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별지1.보장성강화에따른 요양급여대상변경품목 " sheetId="1" state="visible" r:id="rId2"/>
  </sheets>
  <definedNames>
    <definedName function="false" hidden="false" localSheetId="0" name="_xlnm.Print_Area" vbProcedure="false">'별지1.보장성강화에따른 요양급여대상변경품목 '!$A$1:$J$146</definedName>
    <definedName function="false" hidden="false" localSheetId="0" name="_xlnm.Print_Titles" vbProcedure="false">'별지1.보장성강화에따른 요양급여대상변경품목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95">
  <si>
    <r>
      <rPr>
        <b val="true"/>
        <sz val="14"/>
        <rFont val="Noto Sans"/>
        <family val="2"/>
      </rPr>
      <t xml:space="preserve">별지</t>
    </r>
    <r>
      <rPr>
        <b val="true"/>
        <sz val="14"/>
        <rFont val="HY헤드라인M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보장성강화에 따른 요양급여대상 변경품목</t>
    </r>
  </si>
  <si>
    <t xml:space="preserve">코드</t>
  </si>
  <si>
    <t xml:space="preserve">품명</t>
  </si>
  <si>
    <t xml:space="preserve">규격</t>
  </si>
  <si>
    <t xml:space="preserve">단위</t>
  </si>
  <si>
    <t xml:space="preserve">제조회사</t>
  </si>
  <si>
    <t xml:space="preserve">재질</t>
  </si>
  <si>
    <r>
      <rPr>
        <b val="true"/>
        <sz val="10"/>
        <rFont val="Noto Sans"/>
        <family val="2"/>
      </rPr>
      <t xml:space="preserve">수입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판매</t>
    </r>
    <r>
      <rPr>
        <b val="true"/>
        <sz val="10"/>
        <rFont val="굴림체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업소</t>
    </r>
  </si>
  <si>
    <r>
      <rPr>
        <b val="true"/>
        <sz val="10"/>
        <rFont val="Noto Sans"/>
        <family val="2"/>
      </rPr>
      <t xml:space="preserve">상한금액
</t>
    </r>
    <r>
      <rPr>
        <b val="true"/>
        <sz val="10"/>
        <rFont val="굴림체"/>
        <family val="3"/>
        <charset val="129"/>
      </rPr>
      <t xml:space="preserve">(V.A.T </t>
    </r>
    <r>
      <rPr>
        <b val="true"/>
        <sz val="10"/>
        <rFont val="Noto Sans"/>
        <family val="2"/>
      </rPr>
      <t xml:space="preserve">포함</t>
    </r>
    <r>
      <rPr>
        <b val="true"/>
        <sz val="10"/>
        <rFont val="굴림체"/>
        <family val="3"/>
        <charset val="129"/>
      </rPr>
      <t xml:space="preserve">)</t>
    </r>
  </si>
  <si>
    <t xml:space="preserve">적용일자</t>
  </si>
  <si>
    <t xml:space="preserve">비고</t>
  </si>
  <si>
    <t xml:space="preserve">POLYTETRAFLOROETHYLENE(1/0)</t>
  </si>
  <si>
    <t xml:space="preserve">B0081020</t>
  </si>
  <si>
    <t xml:space="preserve">GORE-TEX SUTURE</t>
  </si>
  <si>
    <t xml:space="preserve">1/0</t>
  </si>
  <si>
    <t xml:space="preserve">1EA</t>
  </si>
  <si>
    <t xml:space="preserve">W.L GORE</t>
  </si>
  <si>
    <t xml:space="preserve">PTFE</t>
  </si>
  <si>
    <t xml:space="preserve">고어코리아</t>
  </si>
  <si>
    <t xml:space="preserve">POLYTETRAFLOROETHYLENE(2/0)</t>
  </si>
  <si>
    <t xml:space="preserve">B0082020</t>
  </si>
  <si>
    <t xml:space="preserve">2/0</t>
  </si>
  <si>
    <t xml:space="preserve">POLYTETRAFLOROETHYLENE(3/0)</t>
  </si>
  <si>
    <t xml:space="preserve">B0083020</t>
  </si>
  <si>
    <t xml:space="preserve">3/0</t>
  </si>
  <si>
    <t xml:space="preserve">POLYTETRAFLOROETHYLENE(1/0,DOUBLE)</t>
  </si>
  <si>
    <t xml:space="preserve">B0089120</t>
  </si>
  <si>
    <t xml:space="preserve">1/0 DOUBLE</t>
  </si>
  <si>
    <t xml:space="preserve">POLYTETRAFLOROETHYLENE(2/0,DOUBLE)</t>
  </si>
  <si>
    <t xml:space="preserve">B0089220</t>
  </si>
  <si>
    <t xml:space="preserve">2/0 DOUBLE</t>
  </si>
  <si>
    <t xml:space="preserve">POLYTETRAFLOROETHYLENE(3/0,DOUBLE)</t>
  </si>
  <si>
    <t xml:space="preserve">B0089320</t>
  </si>
  <si>
    <t xml:space="preserve">3/0 DOUBLE </t>
  </si>
  <si>
    <t xml:space="preserve">POLYTETRAFLOROETHYLENE(4/0,DOUBLE)</t>
  </si>
  <si>
    <t xml:space="preserve">B0089420</t>
  </si>
  <si>
    <t xml:space="preserve">4/0 DOUBLE </t>
  </si>
  <si>
    <t xml:space="preserve">POLYTETRAFLOROETHYLENE(5/0,DOUBLE)</t>
  </si>
  <si>
    <t xml:space="preserve">B0089520</t>
  </si>
  <si>
    <t xml:space="preserve">5/0 DOUBLE </t>
  </si>
  <si>
    <t xml:space="preserve">POLYTETRAFLOROETHYLENE(6/0,DOUBLE)</t>
  </si>
  <si>
    <t xml:space="preserve">B0089620</t>
  </si>
  <si>
    <t xml:space="preserve">6/0 DOUBLE </t>
  </si>
  <si>
    <t xml:space="preserve">POLYTETRAFLOROETHYLENE(7/0,DOUBLE)</t>
  </si>
  <si>
    <t xml:space="preserve">B0089720</t>
  </si>
  <si>
    <t xml:space="preserve">7/0 DOUBLE </t>
  </si>
  <si>
    <t xml:space="preserve">POLYTETRAFLOROETHYLENE(8/0,DOUBLE)</t>
  </si>
  <si>
    <t xml:space="preserve">B0089820</t>
  </si>
  <si>
    <t xml:space="preserve">8/0 DOUBLE </t>
  </si>
  <si>
    <t xml:space="preserve">관혈적수술용 결찰재료</t>
  </si>
  <si>
    <t xml:space="preserve">B3100001</t>
  </si>
  <si>
    <t xml:space="preserve">HEMOCLIP TRADITIONAL LIGATING CLIP(MANUAL CLIP)</t>
  </si>
  <si>
    <t xml:space="preserve">SMALL(3.0MM)</t>
  </si>
  <si>
    <t xml:space="preserve">WECK CLOSURE SYSTEMS</t>
  </si>
  <si>
    <t xml:space="preserve">TITANIUM</t>
  </si>
  <si>
    <t xml:space="preserve">휴먼메딕스</t>
  </si>
  <si>
    <t xml:space="preserve">B3101001</t>
  </si>
  <si>
    <t xml:space="preserve">MEDIUN(5.0MM)</t>
  </si>
  <si>
    <t xml:space="preserve">B3102001</t>
  </si>
  <si>
    <t xml:space="preserve">MED-LARGE(8.2MM)
/LARGE(11.5MM)</t>
  </si>
  <si>
    <t xml:space="preserve">B3100002</t>
  </si>
  <si>
    <t xml:space="preserve">VITA CLIP(MANUAL CLIP)</t>
  </si>
  <si>
    <t xml:space="preserve">S(2.9MM)</t>
  </si>
  <si>
    <t xml:space="preserve">VITALITEC
INTERNATIONAL INC.</t>
  </si>
  <si>
    <t xml:space="preserve">수인교역</t>
  </si>
  <si>
    <t xml:space="preserve">B3102002</t>
  </si>
  <si>
    <t xml:space="preserve">S/M(4.1MM)</t>
  </si>
  <si>
    <t xml:space="preserve">B3103002</t>
  </si>
  <si>
    <t xml:space="preserve">M(4.7MM)</t>
  </si>
  <si>
    <t xml:space="preserve">B3104002</t>
  </si>
  <si>
    <t xml:space="preserve">M/L(7.8MM)</t>
  </si>
  <si>
    <t xml:space="preserve">B3105002</t>
  </si>
  <si>
    <t xml:space="preserve">L(10.8MM)</t>
  </si>
  <si>
    <t xml:space="preserve">B3200003</t>
  </si>
  <si>
    <t xml:space="preserve">PREMIUM SURGICLIP</t>
  </si>
  <si>
    <t xml:space="preserve">S-9.0</t>
  </si>
  <si>
    <t xml:space="preserve">USSC</t>
  </si>
  <si>
    <t xml:space="preserve">타이코헬스케어코리아</t>
  </si>
  <si>
    <t xml:space="preserve">B3201003</t>
  </si>
  <si>
    <t xml:space="preserve">IIM-11.5</t>
  </si>
  <si>
    <t xml:space="preserve">B3202003</t>
  </si>
  <si>
    <t xml:space="preserve">M-13</t>
  </si>
  <si>
    <t xml:space="preserve">B3203003</t>
  </si>
  <si>
    <t xml:space="preserve">M-9.75</t>
  </si>
  <si>
    <t xml:space="preserve">B3204003</t>
  </si>
  <si>
    <t xml:space="preserve">M-11.5</t>
  </si>
  <si>
    <t xml:space="preserve">B3205003</t>
  </si>
  <si>
    <t xml:space="preserve">IIM-9.75</t>
  </si>
  <si>
    <t xml:space="preserve">B3206003</t>
  </si>
  <si>
    <t xml:space="preserve">IIS-9.0</t>
  </si>
  <si>
    <t xml:space="preserve">B3207003</t>
  </si>
  <si>
    <t xml:space="preserve">POWERED LDS</t>
  </si>
  <si>
    <t xml:space="preserve">MEDIUM
(7.2MM)</t>
  </si>
  <si>
    <t xml:space="preserve">UNITED STATES SURGICAL, A DIVISION OF TYCO HEALTHCARE GROUP, LP</t>
  </si>
  <si>
    <t xml:space="preserve">티타늄 등</t>
  </si>
  <si>
    <t xml:space="preserve">B3200004</t>
  </si>
  <si>
    <t xml:space="preserve">LIGA CLIP</t>
  </si>
  <si>
    <t xml:space="preserve">MCS20/MCM20/
MCL20/MSM20</t>
  </si>
  <si>
    <t xml:space="preserve">EES</t>
  </si>
  <si>
    <t xml:space="preserve">한국존슨앤드존슨메디칼</t>
  </si>
  <si>
    <t xml:space="preserve">B3200005</t>
  </si>
  <si>
    <t xml:space="preserve">OPEN CLIP</t>
  </si>
  <si>
    <t xml:space="preserve">5.5MM</t>
  </si>
  <si>
    <t xml:space="preserve">CONMED CORPORATION</t>
  </si>
  <si>
    <t xml:space="preserve">메디파인</t>
  </si>
  <si>
    <t xml:space="preserve">B3200001</t>
  </si>
  <si>
    <t xml:space="preserve">HEM-O-LOK CLIP(AUTOMATIC CLIP)</t>
  </si>
  <si>
    <t xml:space="preserve">전규격</t>
  </si>
  <si>
    <t xml:space="preserve">POLYACETAL</t>
  </si>
  <si>
    <r>
      <rPr>
        <b val="true"/>
        <sz val="8"/>
        <rFont val="Noto Sans"/>
        <family val="2"/>
      </rPr>
      <t xml:space="preserve">관혈적수술 </t>
    </r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혈관봉합용</t>
    </r>
    <r>
      <rPr>
        <b val="true"/>
        <sz val="8"/>
        <rFont val="굴림체"/>
        <family val="3"/>
        <charset val="129"/>
      </rPr>
      <t xml:space="preserve">)</t>
    </r>
  </si>
  <si>
    <t xml:space="preserve">B3301006</t>
  </si>
  <si>
    <t xml:space="preserve">ANASTOCLIP VCS</t>
  </si>
  <si>
    <t xml:space="preserve">SMALL</t>
  </si>
  <si>
    <t xml:space="preserve">LEMAITRE VASCULAR, INC.</t>
  </si>
  <si>
    <t xml:space="preserve">사이넥스</t>
  </si>
  <si>
    <t xml:space="preserve">B3302006</t>
  </si>
  <si>
    <t xml:space="preserve">MEDIUM</t>
  </si>
  <si>
    <t xml:space="preserve">B3303006</t>
  </si>
  <si>
    <t xml:space="preserve">LARGE</t>
  </si>
  <si>
    <t xml:space="preserve">B3304006</t>
  </si>
  <si>
    <t xml:space="preserve">X-LARGE</t>
  </si>
  <si>
    <r>
      <rPr>
        <b val="true"/>
        <sz val="8"/>
        <rFont val="Noto Sans"/>
        <family val="2"/>
      </rPr>
      <t xml:space="preserve">심폐수술용 </t>
    </r>
    <r>
      <rPr>
        <b val="true"/>
        <sz val="8"/>
        <rFont val="굴림체"/>
        <family val="3"/>
        <charset val="129"/>
      </rPr>
      <t xml:space="preserve">FEMORAL CANNULA</t>
    </r>
  </si>
  <si>
    <t xml:space="preserve">G3041003</t>
  </si>
  <si>
    <t xml:space="preserve">DLP FEMORAL ARTERIAL CANNULAE</t>
  </si>
  <si>
    <t xml:space="preserve">ARTERY</t>
  </si>
  <si>
    <t xml:space="preserve">DLP,DIV.OF MEDTRONIC</t>
  </si>
  <si>
    <t xml:space="preserve">POLYURETHANE+PVC</t>
  </si>
  <si>
    <t xml:space="preserve">메드트로닉코리아</t>
  </si>
  <si>
    <t xml:space="preserve">G3042103</t>
  </si>
  <si>
    <t xml:space="preserve">DLP FEMORAL VENOUS CANNULAE</t>
  </si>
  <si>
    <t xml:space="preserve">VEIN</t>
  </si>
  <si>
    <t xml:space="preserve">G3041002</t>
  </si>
  <si>
    <t xml:space="preserve">FEM-FLEX II FEMORAL CANNULA</t>
  </si>
  <si>
    <t xml:space="preserve">BAXTER</t>
  </si>
  <si>
    <t xml:space="preserve">POLYURETHANE
+WIRE REINFORCED</t>
  </si>
  <si>
    <t xml:space="preserve">에드워즈라이프사이언스코리아</t>
  </si>
  <si>
    <t xml:space="preserve">G3042102</t>
  </si>
  <si>
    <r>
      <rPr>
        <b val="true"/>
        <sz val="8"/>
        <rFont val="Noto Sans"/>
        <family val="2"/>
      </rPr>
      <t xml:space="preserve">혈액성심정지액주입용 </t>
    </r>
    <r>
      <rPr>
        <b val="true"/>
        <sz val="8"/>
        <rFont val="굴림체"/>
        <family val="3"/>
        <charset val="129"/>
      </rPr>
      <t xml:space="preserve">SET</t>
    </r>
  </si>
  <si>
    <t xml:space="preserve">G4201001</t>
  </si>
  <si>
    <t xml:space="preserve">BLOOD CARDIOPLEDGIC SOLUTION DELIVERY SET</t>
  </si>
  <si>
    <t xml:space="preserve">GISH</t>
  </si>
  <si>
    <t xml:space="preserve">지상양행</t>
  </si>
  <si>
    <t xml:space="preserve">G4201002</t>
  </si>
  <si>
    <t xml:space="preserve">BLOOD CARDIOPLEGIA DELIVERY SET</t>
  </si>
  <si>
    <t xml:space="preserve">JOSTRA BENTILEY</t>
  </si>
  <si>
    <t xml:space="preserve">에드워즈라이프사이언시스코리아 </t>
  </si>
  <si>
    <t xml:space="preserve">G4201003</t>
  </si>
  <si>
    <t xml:space="preserve">MYOTHERM XP</t>
  </si>
  <si>
    <t xml:space="preserve">MEDTRONIC AVE</t>
  </si>
  <si>
    <t xml:space="preserve">G4201004</t>
  </si>
  <si>
    <t xml:space="preserve">SORIN BIOMEDICAL</t>
  </si>
  <si>
    <t xml:space="preserve">ALUMINUM (COIL)</t>
  </si>
  <si>
    <t xml:space="preserve">로얄메디칼</t>
  </si>
  <si>
    <t xml:space="preserve">G4201006</t>
  </si>
  <si>
    <t xml:space="preserve">BLOOD CARDIOPLEGIA SET</t>
  </si>
  <si>
    <t xml:space="preserve">SCIENCITY</t>
  </si>
  <si>
    <t xml:space="preserve">사이언씨티</t>
  </si>
  <si>
    <t xml:space="preserve">G4201008</t>
  </si>
  <si>
    <t xml:space="preserve">BLOOD CARDIOPLEGIA SOLUTION DELIVERY SET</t>
  </si>
  <si>
    <t xml:space="preserve">TERUMO</t>
  </si>
  <si>
    <t xml:space="preserve">한국테루모</t>
  </si>
  <si>
    <t xml:space="preserve">G4201032</t>
  </si>
  <si>
    <t xml:space="preserve">KLMED</t>
  </si>
  <si>
    <r>
      <rPr>
        <sz val="8"/>
        <rFont val="굴림체"/>
        <family val="3"/>
        <charset val="129"/>
      </rPr>
      <t xml:space="preserve">STAINLESS STEEL </t>
    </r>
    <r>
      <rPr>
        <sz val="8"/>
        <rFont val="Noto Sans"/>
        <family val="2"/>
      </rPr>
      <t xml:space="preserve">등</t>
    </r>
  </si>
  <si>
    <t xml:space="preserve">케이엘메드</t>
  </si>
  <si>
    <t xml:space="preserve">G4201007</t>
  </si>
  <si>
    <t xml:space="preserve">SIDUS</t>
  </si>
  <si>
    <t xml:space="preserve">DIDECO S.P.A</t>
  </si>
  <si>
    <r>
      <rPr>
        <sz val="8"/>
        <rFont val="굴림체"/>
        <family val="3"/>
        <charset val="129"/>
      </rPr>
      <t xml:space="preserve">PVC </t>
    </r>
    <r>
      <rPr>
        <sz val="8"/>
        <rFont val="Noto Sans"/>
        <family val="2"/>
      </rPr>
      <t xml:space="preserve">등</t>
    </r>
  </si>
  <si>
    <t xml:space="preserve">다우누리</t>
  </si>
  <si>
    <t xml:space="preserve">두개성형판고정재료</t>
  </si>
  <si>
    <t xml:space="preserve">H3002001</t>
  </si>
  <si>
    <t xml:space="preserve">CRANIOFIX</t>
  </si>
  <si>
    <t xml:space="preserve">11 MM</t>
  </si>
  <si>
    <t xml:space="preserve">AESCULAP</t>
  </si>
  <si>
    <t xml:space="preserve">비브라운코리아</t>
  </si>
  <si>
    <t xml:space="preserve">H3002002</t>
  </si>
  <si>
    <t xml:space="preserve">16 MM</t>
  </si>
  <si>
    <t xml:space="preserve">H3002003</t>
  </si>
  <si>
    <t xml:space="preserve">20 MM</t>
  </si>
  <si>
    <t xml:space="preserve">TITANIUM </t>
  </si>
  <si>
    <t xml:space="preserve">H3003001</t>
  </si>
  <si>
    <t xml:space="preserve">ZIP CRANIAL FIXATION SYSTEM</t>
  </si>
  <si>
    <t xml:space="preserve">11MM</t>
  </si>
  <si>
    <t xml:space="preserve">BIOPLATE, INC</t>
  </si>
  <si>
    <t xml:space="preserve">6AL-4V ELI TITANIUM ALLOY</t>
  </si>
  <si>
    <t xml:space="preserve">H3003002</t>
  </si>
  <si>
    <t xml:space="preserve">15MM</t>
  </si>
  <si>
    <t xml:space="preserve">H3003003</t>
  </si>
  <si>
    <t xml:space="preserve">18MM</t>
  </si>
  <si>
    <t xml:space="preserve">H3004001</t>
  </si>
  <si>
    <t xml:space="preserve">SKULL BUTTON</t>
  </si>
  <si>
    <t xml:space="preserve">BK MEDITECH</t>
  </si>
  <si>
    <t xml:space="preserve">TITANIUM 
6AL-4V ELI ALLOY</t>
  </si>
  <si>
    <r>
      <rPr>
        <sz val="8"/>
        <rFont val="굴림체"/>
        <family val="3"/>
        <charset val="129"/>
      </rPr>
      <t xml:space="preserve">BK</t>
    </r>
    <r>
      <rPr>
        <sz val="8"/>
        <rFont val="Noto Sans"/>
        <family val="2"/>
      </rPr>
      <t xml:space="preserve">메디텍</t>
    </r>
  </si>
  <si>
    <t xml:space="preserve">H3004002</t>
  </si>
  <si>
    <t xml:space="preserve">16MM</t>
  </si>
  <si>
    <t xml:space="preserve">H3004003</t>
  </si>
  <si>
    <t xml:space="preserve">20MM</t>
  </si>
  <si>
    <t xml:space="preserve">H3005001</t>
  </si>
  <si>
    <t xml:space="preserve">FASFLAP</t>
  </si>
  <si>
    <t xml:space="preserve">9.2MM</t>
  </si>
  <si>
    <t xml:space="preserve">JAEIL MEDICAL CORPORATION</t>
  </si>
  <si>
    <t xml:space="preserve">TITIANIUMALLOY</t>
  </si>
  <si>
    <t xml:space="preserve">제일메디칼코퍼레이션</t>
  </si>
  <si>
    <t xml:space="preserve">H3005002</t>
  </si>
  <si>
    <t xml:space="preserve">SPEEDYFLAP</t>
  </si>
  <si>
    <t xml:space="preserve">12MM</t>
  </si>
  <si>
    <t xml:space="preserve">TITANIUM ALLOY</t>
  </si>
  <si>
    <t xml:space="preserve">H3005003</t>
  </si>
  <si>
    <t xml:space="preserve">H3005004</t>
  </si>
  <si>
    <t xml:space="preserve">H3006001</t>
  </si>
  <si>
    <t xml:space="preserve">QUIKDISK</t>
  </si>
  <si>
    <t xml:space="preserve">14MM,20MM</t>
  </si>
  <si>
    <t xml:space="preserve">STRYKER LEIBINGER</t>
  </si>
  <si>
    <t xml:space="preserve">한국스트라이커</t>
  </si>
  <si>
    <t xml:space="preserve">H3007001</t>
  </si>
  <si>
    <t xml:space="preserve">RAPIDFLAP</t>
  </si>
  <si>
    <t xml:space="preserve">12MM,16MM</t>
  </si>
  <si>
    <t xml:space="preserve">WALTER LORENZ</t>
  </si>
  <si>
    <t xml:space="preserve">바이오메트코리아</t>
  </si>
  <si>
    <t xml:space="preserve">H3008001</t>
  </si>
  <si>
    <t xml:space="preserve">FLAPFIX</t>
  </si>
  <si>
    <t xml:space="preserve">13MM, 18MM</t>
  </si>
  <si>
    <t xml:space="preserve">MATHYS MEDICAL LTD.</t>
  </si>
  <si>
    <t xml:space="preserve">PURE TITANIUM</t>
  </si>
  <si>
    <t xml:space="preserve">신테스코리아</t>
  </si>
  <si>
    <t xml:space="preserve">H3009001</t>
  </si>
  <si>
    <t xml:space="preserve">INVISX</t>
  </si>
  <si>
    <t xml:space="preserve">17MM</t>
  </si>
  <si>
    <t xml:space="preserve">MEDTRONIC NEUROSURGERY</t>
  </si>
  <si>
    <t xml:space="preserve">POLYPROPYLENE
+ACETAL RESIN</t>
  </si>
  <si>
    <t xml:space="preserve">H3010001</t>
  </si>
  <si>
    <t xml:space="preserve">QUICKFLAP</t>
  </si>
  <si>
    <t xml:space="preserve">1KIT</t>
  </si>
  <si>
    <t xml:space="preserve">H3011001</t>
  </si>
  <si>
    <t xml:space="preserve">NEUROCLIP CRANIAL FIXATION SYSTEM</t>
  </si>
  <si>
    <t xml:space="preserve">CLIP×1,
SCREW×1</t>
  </si>
  <si>
    <t xml:space="preserve">H3012001</t>
  </si>
  <si>
    <t xml:space="preserve">NEURO GAP PLATE </t>
  </si>
  <si>
    <t xml:space="preserve">W. LORENZ</t>
  </si>
  <si>
    <t xml:space="preserve">H3012002</t>
  </si>
  <si>
    <t xml:space="preserve">H3012003</t>
  </si>
  <si>
    <t xml:space="preserve">H3012004</t>
  </si>
  <si>
    <t xml:space="preserve">NEURO SUB-TEMPORAL PLATE </t>
  </si>
  <si>
    <t xml:space="preserve">H3012005</t>
  </si>
  <si>
    <t xml:space="preserve">H3012006</t>
  </si>
  <si>
    <t xml:space="preserve">NEURO PLATE </t>
  </si>
  <si>
    <r>
      <rPr>
        <sz val="8"/>
        <rFont val="굴림체"/>
        <family val="3"/>
        <charset val="129"/>
      </rPr>
      <t xml:space="preserve">STRAIGHT 2H
(LONG </t>
    </r>
    <r>
      <rPr>
        <sz val="8"/>
        <rFont val="Noto Sans"/>
        <family val="2"/>
      </rPr>
      <t xml:space="preserve">포함</t>
    </r>
    <r>
      <rPr>
        <sz val="8"/>
        <rFont val="굴림체"/>
        <family val="3"/>
        <charset val="129"/>
      </rPr>
      <t xml:space="preserve">)</t>
    </r>
  </si>
  <si>
    <t xml:space="preserve">H3012007</t>
  </si>
  <si>
    <t xml:space="preserve">RECTANGLE(2x2H)</t>
  </si>
  <si>
    <t xml:space="preserve">H3012008</t>
  </si>
  <si>
    <t xml:space="preserve">SQUARE(2x2H)</t>
  </si>
  <si>
    <t xml:space="preserve">H3012009</t>
  </si>
  <si>
    <t xml:space="preserve">BURR HOLE</t>
  </si>
  <si>
    <t xml:space="preserve">중심정맥압측정용</t>
  </si>
  <si>
    <t xml:space="preserve">J4112057</t>
  </si>
  <si>
    <t xml:space="preserve">CENTRAL VENOUS CATHETER</t>
  </si>
  <si>
    <t xml:space="preserve">DOUBLE</t>
  </si>
  <si>
    <t xml:space="preserve">BIOSENSORS INTERNATIONAL</t>
  </si>
  <si>
    <t xml:space="preserve">POLYURETHANE</t>
  </si>
  <si>
    <t xml:space="preserve">메드윈</t>
  </si>
  <si>
    <t xml:space="preserve">31,590</t>
  </si>
  <si>
    <t xml:space="preserve">J4112039</t>
  </si>
  <si>
    <t xml:space="preserve">HYDROCATH</t>
  </si>
  <si>
    <t xml:space="preserve">DOUBLE </t>
  </si>
  <si>
    <t xml:space="preserve">BECTON DICKINSON</t>
  </si>
  <si>
    <t xml:space="preserve">벡톤디킨슨코리아</t>
  </si>
  <si>
    <t xml:space="preserve">J4112007</t>
  </si>
  <si>
    <t xml:space="preserve">CERTOFIX DUO</t>
  </si>
  <si>
    <t xml:space="preserve">B.BRAUN</t>
  </si>
  <si>
    <t xml:space="preserve">J4112020</t>
  </si>
  <si>
    <t xml:space="preserve">C.V.C CATHETER</t>
  </si>
  <si>
    <t xml:space="preserve">SUNG WON MEDICAL</t>
  </si>
  <si>
    <t xml:space="preserve">성원메디칼</t>
  </si>
  <si>
    <t xml:space="preserve">J4112023</t>
  </si>
  <si>
    <t xml:space="preserve">EASY-SAFE CENTRAL VENOUS CATHETER</t>
  </si>
  <si>
    <t xml:space="preserve">SE-WOON</t>
  </si>
  <si>
    <r>
      <rPr>
        <sz val="8"/>
        <rFont val="굴림체"/>
        <family val="3"/>
        <charset val="129"/>
      </rPr>
      <t xml:space="preserve">POLYURETHANE </t>
    </r>
    <r>
      <rPr>
        <sz val="8"/>
        <rFont val="Noto Sans"/>
        <family val="2"/>
      </rPr>
      <t xml:space="preserve">외</t>
    </r>
  </si>
  <si>
    <t xml:space="preserve">세운메디칼</t>
  </si>
  <si>
    <t xml:space="preserve">J4112231</t>
  </si>
  <si>
    <t xml:space="preserve">MULTI-MED CVC</t>
  </si>
  <si>
    <t xml:space="preserve">EDWARDS LIFESCIENCES</t>
  </si>
  <si>
    <t xml:space="preserve">J4112036</t>
  </si>
  <si>
    <t xml:space="preserve">DOUBLE LUMEN MULTICATH</t>
  </si>
  <si>
    <t xml:space="preserve">VYGON</t>
  </si>
  <si>
    <t xml:space="preserve">인성메디칼</t>
  </si>
  <si>
    <t xml:space="preserve">J4112009</t>
  </si>
  <si>
    <t xml:space="preserve">TWO-LUMEN CVC</t>
  </si>
  <si>
    <t xml:space="preserve">ARROW</t>
  </si>
  <si>
    <t xml:space="preserve">케이씨피</t>
  </si>
  <si>
    <t xml:space="preserve">J4112049</t>
  </si>
  <si>
    <t xml:space="preserve">CVC CATHETER</t>
  </si>
  <si>
    <t xml:space="preserve">HYUP SUNG</t>
  </si>
  <si>
    <t xml:space="preserve">협성메디칼</t>
  </si>
  <si>
    <t xml:space="preserve">J4112139</t>
  </si>
  <si>
    <t xml:space="preserve">CAREFLOW DOUBLE</t>
  </si>
  <si>
    <t xml:space="preserve">BECTON DICKINSON CRITICAL CARE SYSTEMS PTE LTD</t>
  </si>
  <si>
    <t xml:space="preserve">메디언스</t>
  </si>
  <si>
    <t xml:space="preserve">J4112017</t>
  </si>
  <si>
    <t xml:space="preserve">CAVAFIX DUO CATHETER</t>
  </si>
  <si>
    <t xml:space="preserve">J4112120</t>
  </si>
  <si>
    <t xml:space="preserve">CENTRAL VENOUS CATHETER, DOUBLE</t>
  </si>
  <si>
    <t xml:space="preserve">J4112136</t>
  </si>
  <si>
    <t xml:space="preserve">DOUBLE LUMEN MULTICATHETER</t>
  </si>
  <si>
    <t xml:space="preserve">IN SUNG</t>
  </si>
  <si>
    <r>
      <rPr>
        <sz val="8"/>
        <rFont val="굴림체"/>
        <family val="3"/>
        <charset val="129"/>
      </rPr>
      <t xml:space="preserve">PVC</t>
    </r>
    <r>
      <rPr>
        <sz val="8"/>
        <rFont val="Noto Sans"/>
        <family val="2"/>
      </rPr>
      <t xml:space="preserve">등</t>
    </r>
  </si>
  <si>
    <t xml:space="preserve">J4113109</t>
  </si>
  <si>
    <t xml:space="preserve">GARD BLUE DOUBLE CVC</t>
  </si>
  <si>
    <t xml:space="preserve">J4114057</t>
  </si>
  <si>
    <t xml:space="preserve">TRIPLE</t>
  </si>
  <si>
    <t xml:space="preserve">J4114039</t>
  </si>
  <si>
    <t xml:space="preserve">J4114007</t>
  </si>
  <si>
    <t xml:space="preserve">CERTOFIX TRIO</t>
  </si>
  <si>
    <t xml:space="preserve">J4114020</t>
  </si>
  <si>
    <t xml:space="preserve">J4114023</t>
  </si>
  <si>
    <t xml:space="preserve">J4114231</t>
  </si>
  <si>
    <t xml:space="preserve">J4114036</t>
  </si>
  <si>
    <t xml:space="preserve">TRIPLE LUMEN MULTICATH</t>
  </si>
  <si>
    <t xml:space="preserve">J4114009</t>
  </si>
  <si>
    <t xml:space="preserve">CVC TRIPLE-LUMEN CVC</t>
  </si>
  <si>
    <t xml:space="preserve">J4114049</t>
  </si>
  <si>
    <t xml:space="preserve">J4114139</t>
  </si>
  <si>
    <t xml:space="preserve">CAREFLOW TRIPLE</t>
  </si>
  <si>
    <t xml:space="preserve">J4114120</t>
  </si>
  <si>
    <t xml:space="preserve">CENTRAL VENOUS CATHETER, TRIPLE</t>
  </si>
  <si>
    <t xml:space="preserve">J4114136</t>
  </si>
  <si>
    <t xml:space="preserve">TRIPLE LUMEN MULTICATHETER</t>
  </si>
  <si>
    <t xml:space="preserve">J4115109</t>
  </si>
  <si>
    <t xml:space="preserve">GARD BLUE TRIPLE CVC</t>
  </si>
  <si>
    <t xml:space="preserve">J4116009</t>
  </si>
  <si>
    <t xml:space="preserve">GARD BLUE QUAD-LUMEN CVC</t>
  </si>
  <si>
    <t xml:space="preserve">QUAD</t>
  </si>
  <si>
    <t xml:space="preserve">ARROW INTERNATIONAL INC</t>
  </si>
  <si>
    <t xml:space="preserve">다기능 카테타</t>
  </si>
  <si>
    <t xml:space="preserve">J4901031</t>
  </si>
  <si>
    <t xml:space="preserve">AVA CATHETER</t>
  </si>
  <si>
    <t xml:space="preserve">TRIPLE LUMEN</t>
  </si>
  <si>
    <t xml:space="preserve">J4901009</t>
  </si>
  <si>
    <t xml:space="preserve">MULTI-LUMEN ACCESS CATHETER</t>
  </si>
  <si>
    <t xml:space="preserve">-</t>
  </si>
  <si>
    <r>
      <rPr>
        <b val="true"/>
        <sz val="8"/>
        <rFont val="Noto Sans"/>
        <family val="2"/>
      </rPr>
      <t xml:space="preserve">수액유량조절세트 </t>
    </r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수액세트</t>
    </r>
    <r>
      <rPr>
        <b val="true"/>
        <sz val="8"/>
        <rFont val="굴림체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연결관</t>
    </r>
    <r>
      <rPr>
        <b val="true"/>
        <sz val="8"/>
        <rFont val="굴림체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조절기등 포함</t>
    </r>
    <r>
      <rPr>
        <b val="true"/>
        <sz val="8"/>
        <rFont val="굴림체"/>
        <family val="3"/>
        <charset val="129"/>
      </rPr>
      <t xml:space="preserve">)</t>
    </r>
  </si>
  <si>
    <t xml:space="preserve">M1002004</t>
  </si>
  <si>
    <t xml:space="preserve">TUTODROP2</t>
  </si>
  <si>
    <t xml:space="preserve">PLASTI MEDICAL</t>
  </si>
  <si>
    <t xml:space="preserve">라파상사</t>
  </si>
  <si>
    <t xml:space="preserve">M1002005</t>
  </si>
  <si>
    <r>
      <rPr>
        <sz val="8"/>
        <rFont val="굴림체"/>
        <family val="3"/>
        <charset val="129"/>
      </rPr>
      <t xml:space="preserve">IV FLOW CONTROL SET (</t>
    </r>
    <r>
      <rPr>
        <sz val="8"/>
        <rFont val="Noto Sans"/>
        <family val="2"/>
      </rPr>
      <t xml:space="preserve">성인용</t>
    </r>
    <r>
      <rPr>
        <sz val="8"/>
        <rFont val="굴림체"/>
        <family val="3"/>
        <charset val="129"/>
      </rPr>
      <t xml:space="preserve">)</t>
    </r>
  </si>
  <si>
    <t xml:space="preserve">MEINNTECK</t>
  </si>
  <si>
    <t xml:space="preserve">메인텍</t>
  </si>
  <si>
    <t xml:space="preserve">M1002006</t>
  </si>
  <si>
    <t xml:space="preserve">CONTROL-A-FLO SET (FMC 5905)</t>
  </si>
  <si>
    <t xml:space="preserve">박스터</t>
  </si>
  <si>
    <t xml:space="preserve">M1002007</t>
  </si>
  <si>
    <t xml:space="preserve">DOSI-FLOW </t>
  </si>
  <si>
    <t xml:space="preserve">LEVENTON </t>
  </si>
  <si>
    <t xml:space="preserve">M1002008</t>
  </si>
  <si>
    <t xml:space="preserve">INFUCON INFUSION </t>
  </si>
  <si>
    <t xml:space="preserve">M1002009</t>
  </si>
  <si>
    <t xml:space="preserve">IV FLOW REGULATOR</t>
  </si>
  <si>
    <t xml:space="preserve">SEWOON MEDICAL</t>
  </si>
  <si>
    <t xml:space="preserve">PVC </t>
  </si>
  <si>
    <t xml:space="preserve">M1002010</t>
  </si>
  <si>
    <t xml:space="preserve">TUTODROP1</t>
  </si>
  <si>
    <t xml:space="preserve">준영메디칼</t>
  </si>
  <si>
    <t xml:space="preserve">M1002011</t>
  </si>
  <si>
    <t xml:space="preserve">I.V FLOW CONTROL LINE</t>
  </si>
  <si>
    <t xml:space="preserve">IN SUNG MEDICAL </t>
  </si>
  <si>
    <t xml:space="preserve">M1002021</t>
  </si>
  <si>
    <t xml:space="preserve">JMS(K)F.C</t>
  </si>
  <si>
    <t xml:space="preserve">JMS(K)</t>
  </si>
  <si>
    <t xml:space="preserve">한국메디칼사푸라이</t>
  </si>
  <si>
    <t xml:space="preserve">M1002031</t>
  </si>
  <si>
    <t xml:space="preserve">DIAL-A-FLO</t>
  </si>
  <si>
    <t xml:space="preserve">ABBOTT</t>
  </si>
  <si>
    <t xml:space="preserve">한국애보트</t>
  </si>
  <si>
    <t xml:space="preserve">M1002041</t>
  </si>
  <si>
    <t xml:space="preserve">IV.FLOW CONTROL SET</t>
  </si>
  <si>
    <t xml:space="preserve">M1002051</t>
  </si>
  <si>
    <t xml:space="preserve">FRA(SLIP TYPE)</t>
  </si>
  <si>
    <t xml:space="preserve">MEDI-RUTION</t>
  </si>
  <si>
    <r>
      <rPr>
        <sz val="8"/>
        <rFont val="Noto Sans"/>
        <family val="2"/>
      </rPr>
      <t xml:space="preserve">메디</t>
    </r>
    <r>
      <rPr>
        <sz val="8"/>
        <rFont val="굴림체"/>
        <family val="3"/>
        <charset val="129"/>
      </rPr>
      <t xml:space="preserve">-</t>
    </r>
    <r>
      <rPr>
        <sz val="8"/>
        <rFont val="Noto Sans"/>
        <family val="2"/>
      </rPr>
      <t xml:space="preserve">루션</t>
    </r>
  </si>
  <si>
    <t xml:space="preserve">M1002105</t>
  </si>
  <si>
    <r>
      <rPr>
        <sz val="8"/>
        <rFont val="굴림체"/>
        <family val="3"/>
        <charset val="129"/>
      </rPr>
      <t xml:space="preserve">FLOW CONTROL SET (</t>
    </r>
    <r>
      <rPr>
        <sz val="8"/>
        <rFont val="Noto Sans"/>
        <family val="2"/>
      </rPr>
      <t xml:space="preserve">유</t>
    </r>
    <r>
      <rPr>
        <sz val="8"/>
        <rFont val="굴림체"/>
        <family val="3"/>
        <charset val="129"/>
      </rPr>
      <t xml:space="preserve">·</t>
    </r>
    <r>
      <rPr>
        <sz val="8"/>
        <rFont val="Noto Sans"/>
        <family val="2"/>
      </rPr>
      <t xml:space="preserve">소아용</t>
    </r>
    <r>
      <rPr>
        <sz val="8"/>
        <rFont val="굴림체"/>
        <family val="3"/>
        <charset val="129"/>
      </rPr>
      <t xml:space="preserve">)</t>
    </r>
  </si>
  <si>
    <t xml:space="preserve">M1002108</t>
  </si>
  <si>
    <t xml:space="preserve">INFUCON EXTENSION SET</t>
  </si>
  <si>
    <t xml:space="preserve">M1002110</t>
  </si>
  <si>
    <t xml:space="preserve">TUTOPLUS</t>
  </si>
  <si>
    <t xml:space="preserve">M1002151</t>
  </si>
  <si>
    <t xml:space="preserve">FRB(LUER-LOCK TYPE)</t>
  </si>
  <si>
    <t xml:space="preserve">M1002205</t>
  </si>
  <si>
    <t xml:space="preserve">EZ REGULAR</t>
  </si>
  <si>
    <t xml:space="preserve">MEINNTECH</t>
  </si>
  <si>
    <t xml:space="preserve">M1002305</t>
  </si>
  <si>
    <t xml:space="preserve">EZ REGULAR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_);[RED]\(#,##0\)"/>
    <numFmt numFmtId="167" formatCode="#,##0.00_ "/>
    <numFmt numFmtId="168" formatCode="@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HY헤드라인M"/>
      <family val="1"/>
      <charset val="129"/>
    </font>
    <font>
      <b val="true"/>
      <sz val="10"/>
      <name val="HY헤드라인M"/>
      <family val="1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8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b val="true"/>
      <sz val="8"/>
      <name val="Noto Sans"/>
      <family val="2"/>
    </font>
    <font>
      <sz val="34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2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1" fillId="2" borderId="1" xfId="1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0109" xfId="20"/>
    <cellStyle name="표준_2002.12.31현재 치료재료파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2" activeCellId="0" sqref="B72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9.99"/>
    <col collapsed="false" customWidth="true" hidden="false" outlineLevel="0" max="3" min="3" style="1" width="8.77"/>
    <col collapsed="false" customWidth="true" hidden="false" outlineLevel="0" max="4" min="4" style="1" width="4.99"/>
    <col collapsed="false" customWidth="true" hidden="false" outlineLevel="0" max="5" min="5" style="1" width="12.55"/>
    <col collapsed="false" customWidth="true" hidden="false" outlineLevel="0" max="6" min="6" style="1" width="12.88"/>
    <col collapsed="false" customWidth="true" hidden="false" outlineLevel="0" max="7" min="7" style="2" width="14.33"/>
    <col collapsed="false" customWidth="true" hidden="false" outlineLevel="0" max="8" min="8" style="1" width="11.44"/>
    <col collapsed="false" customWidth="true" hidden="false" outlineLevel="0" max="9" min="9" style="3" width="9.77"/>
    <col collapsed="false" customWidth="true" hidden="false" outlineLevel="0" max="10" min="10" style="1" width="8.22"/>
    <col collapsed="false" customWidth="false" hidden="false" outlineLevel="0" max="257" min="11" style="1" width="8.88"/>
  </cols>
  <sheetData>
    <row r="1" s="9" customFormat="true" ht="42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7"/>
      <c r="I1" s="7"/>
      <c r="J1" s="8"/>
    </row>
    <row r="2" s="13" customFormat="true" ht="31.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1" t="s">
        <v>9</v>
      </c>
      <c r="J2" s="12" t="s">
        <v>10</v>
      </c>
    </row>
    <row r="3" s="17" customFormat="true" ht="21" hidden="false" customHeight="true" outlineLevel="0" collapsed="false">
      <c r="A3" s="14" t="s">
        <v>11</v>
      </c>
      <c r="B3" s="14"/>
      <c r="C3" s="14"/>
      <c r="D3" s="14"/>
      <c r="E3" s="14"/>
      <c r="F3" s="14"/>
      <c r="G3" s="15"/>
      <c r="H3" s="14"/>
      <c r="I3" s="14"/>
      <c r="J3" s="16"/>
    </row>
    <row r="4" s="17" customFormat="true" ht="21" hidden="false" customHeight="true" outlineLevel="0" collapsed="false">
      <c r="A4" s="18" t="s">
        <v>12</v>
      </c>
      <c r="B4" s="19" t="s">
        <v>13</v>
      </c>
      <c r="C4" s="20" t="s">
        <v>14</v>
      </c>
      <c r="D4" s="20" t="s">
        <v>15</v>
      </c>
      <c r="E4" s="20" t="s">
        <v>16</v>
      </c>
      <c r="F4" s="21" t="s">
        <v>17</v>
      </c>
      <c r="G4" s="22" t="s">
        <v>18</v>
      </c>
      <c r="H4" s="23" t="n">
        <v>16050</v>
      </c>
      <c r="I4" s="24" t="n">
        <v>20050915</v>
      </c>
      <c r="J4" s="25"/>
    </row>
    <row r="5" s="17" customFormat="true" ht="21" hidden="false" customHeight="true" outlineLevel="0" collapsed="false">
      <c r="A5" s="26" t="s">
        <v>19</v>
      </c>
      <c r="B5" s="26"/>
      <c r="C5" s="26"/>
      <c r="D5" s="26"/>
      <c r="E5" s="26"/>
      <c r="F5" s="26"/>
      <c r="G5" s="27"/>
      <c r="H5" s="26"/>
      <c r="I5" s="26"/>
      <c r="J5" s="28"/>
    </row>
    <row r="6" s="17" customFormat="true" ht="21" hidden="false" customHeight="true" outlineLevel="0" collapsed="false">
      <c r="A6" s="18" t="s">
        <v>20</v>
      </c>
      <c r="B6" s="19" t="s">
        <v>13</v>
      </c>
      <c r="C6" s="20" t="s">
        <v>21</v>
      </c>
      <c r="D6" s="20" t="s">
        <v>15</v>
      </c>
      <c r="E6" s="20" t="s">
        <v>16</v>
      </c>
      <c r="F6" s="21" t="s">
        <v>17</v>
      </c>
      <c r="G6" s="22" t="s">
        <v>18</v>
      </c>
      <c r="H6" s="23" t="n">
        <v>14630</v>
      </c>
      <c r="I6" s="24" t="n">
        <v>20050915</v>
      </c>
      <c r="J6" s="25"/>
    </row>
    <row r="7" s="17" customFormat="true" ht="21" hidden="false" customHeight="true" outlineLevel="0" collapsed="false">
      <c r="A7" s="26" t="s">
        <v>22</v>
      </c>
      <c r="B7" s="26"/>
      <c r="C7" s="26"/>
      <c r="D7" s="26"/>
      <c r="E7" s="26"/>
      <c r="F7" s="26"/>
      <c r="G7" s="27"/>
      <c r="H7" s="26"/>
      <c r="I7" s="26"/>
      <c r="J7" s="28"/>
    </row>
    <row r="8" s="17" customFormat="true" ht="23.25" hidden="false" customHeight="true" outlineLevel="0" collapsed="false">
      <c r="A8" s="18" t="s">
        <v>23</v>
      </c>
      <c r="B8" s="19" t="s">
        <v>13</v>
      </c>
      <c r="C8" s="20" t="s">
        <v>24</v>
      </c>
      <c r="D8" s="20" t="s">
        <v>15</v>
      </c>
      <c r="E8" s="20" t="s">
        <v>16</v>
      </c>
      <c r="F8" s="21" t="s">
        <v>17</v>
      </c>
      <c r="G8" s="22" t="s">
        <v>18</v>
      </c>
      <c r="H8" s="23" t="n">
        <v>11260</v>
      </c>
      <c r="I8" s="24" t="n">
        <v>20050915</v>
      </c>
      <c r="J8" s="25"/>
    </row>
    <row r="9" s="17" customFormat="true" ht="26.25" hidden="false" customHeight="true" outlineLevel="0" collapsed="false">
      <c r="A9" s="29" t="s">
        <v>25</v>
      </c>
      <c r="B9" s="29"/>
      <c r="C9" s="29"/>
      <c r="D9" s="29"/>
      <c r="E9" s="29"/>
      <c r="F9" s="29"/>
      <c r="G9" s="30"/>
      <c r="H9" s="29"/>
      <c r="I9" s="29"/>
      <c r="J9" s="31"/>
    </row>
    <row r="10" s="17" customFormat="true" ht="21" hidden="false" customHeight="true" outlineLevel="0" collapsed="false">
      <c r="A10" s="18" t="s">
        <v>26</v>
      </c>
      <c r="B10" s="19" t="s">
        <v>13</v>
      </c>
      <c r="C10" s="20" t="s">
        <v>27</v>
      </c>
      <c r="D10" s="20" t="s">
        <v>15</v>
      </c>
      <c r="E10" s="20" t="s">
        <v>16</v>
      </c>
      <c r="F10" s="21" t="s">
        <v>17</v>
      </c>
      <c r="G10" s="22" t="s">
        <v>18</v>
      </c>
      <c r="H10" s="23" t="n">
        <v>16910</v>
      </c>
      <c r="I10" s="24" t="n">
        <v>20050915</v>
      </c>
      <c r="J10" s="25"/>
    </row>
    <row r="11" s="17" customFormat="true" ht="27.75" hidden="false" customHeight="true" outlineLevel="0" collapsed="false">
      <c r="A11" s="26" t="s">
        <v>28</v>
      </c>
      <c r="B11" s="26"/>
      <c r="C11" s="26"/>
      <c r="D11" s="26"/>
      <c r="E11" s="26"/>
      <c r="F11" s="26"/>
      <c r="G11" s="27"/>
      <c r="H11" s="26"/>
      <c r="I11" s="26"/>
      <c r="J11" s="28"/>
    </row>
    <row r="12" s="17" customFormat="true" ht="26.25" hidden="false" customHeight="true" outlineLevel="0" collapsed="false">
      <c r="A12" s="18" t="s">
        <v>29</v>
      </c>
      <c r="B12" s="19" t="s">
        <v>13</v>
      </c>
      <c r="C12" s="20" t="s">
        <v>30</v>
      </c>
      <c r="D12" s="20" t="s">
        <v>15</v>
      </c>
      <c r="E12" s="20" t="s">
        <v>16</v>
      </c>
      <c r="F12" s="21" t="s">
        <v>17</v>
      </c>
      <c r="G12" s="22" t="s">
        <v>18</v>
      </c>
      <c r="H12" s="23" t="n">
        <v>15520</v>
      </c>
      <c r="I12" s="24" t="n">
        <v>20050915</v>
      </c>
      <c r="J12" s="25"/>
    </row>
    <row r="13" s="17" customFormat="true" ht="23.25" hidden="false" customHeight="true" outlineLevel="0" collapsed="false">
      <c r="A13" s="26" t="s">
        <v>31</v>
      </c>
      <c r="B13" s="26"/>
      <c r="C13" s="26"/>
      <c r="D13" s="26"/>
      <c r="E13" s="26"/>
      <c r="F13" s="26"/>
      <c r="G13" s="27"/>
      <c r="H13" s="26"/>
      <c r="I13" s="26"/>
      <c r="J13" s="28"/>
    </row>
    <row r="14" s="17" customFormat="true" ht="27.75" hidden="false" customHeight="true" outlineLevel="0" collapsed="false">
      <c r="A14" s="18" t="s">
        <v>32</v>
      </c>
      <c r="B14" s="19" t="s">
        <v>13</v>
      </c>
      <c r="C14" s="20" t="s">
        <v>33</v>
      </c>
      <c r="D14" s="20" t="s">
        <v>15</v>
      </c>
      <c r="E14" s="20" t="s">
        <v>16</v>
      </c>
      <c r="F14" s="21" t="s">
        <v>17</v>
      </c>
      <c r="G14" s="22" t="s">
        <v>18</v>
      </c>
      <c r="H14" s="23" t="n">
        <v>13470</v>
      </c>
      <c r="I14" s="24" t="n">
        <v>20050915</v>
      </c>
      <c r="J14" s="25"/>
    </row>
    <row r="15" s="32" customFormat="true" ht="21" hidden="false" customHeight="true" outlineLevel="0" collapsed="false">
      <c r="A15" s="26" t="s">
        <v>34</v>
      </c>
      <c r="B15" s="26"/>
      <c r="C15" s="26"/>
      <c r="D15" s="26"/>
      <c r="E15" s="26"/>
      <c r="F15" s="26"/>
      <c r="G15" s="27"/>
      <c r="H15" s="26"/>
      <c r="I15" s="26"/>
      <c r="J15" s="28"/>
    </row>
    <row r="16" s="17" customFormat="true" ht="21" hidden="false" customHeight="true" outlineLevel="0" collapsed="false">
      <c r="A16" s="18" t="s">
        <v>35</v>
      </c>
      <c r="B16" s="19" t="s">
        <v>13</v>
      </c>
      <c r="C16" s="20" t="s">
        <v>36</v>
      </c>
      <c r="D16" s="20" t="s">
        <v>15</v>
      </c>
      <c r="E16" s="20" t="s">
        <v>16</v>
      </c>
      <c r="F16" s="21" t="s">
        <v>17</v>
      </c>
      <c r="G16" s="22" t="s">
        <v>18</v>
      </c>
      <c r="H16" s="23" t="n">
        <v>13290</v>
      </c>
      <c r="I16" s="24" t="n">
        <v>20050915</v>
      </c>
      <c r="J16" s="25"/>
    </row>
    <row r="17" s="32" customFormat="true" ht="21" hidden="false" customHeight="true" outlineLevel="0" collapsed="false">
      <c r="A17" s="26" t="s">
        <v>37</v>
      </c>
      <c r="B17" s="26"/>
      <c r="C17" s="26"/>
      <c r="D17" s="26"/>
      <c r="E17" s="26"/>
      <c r="F17" s="26"/>
      <c r="G17" s="27"/>
      <c r="H17" s="26"/>
      <c r="I17" s="26"/>
      <c r="J17" s="28"/>
    </row>
    <row r="18" s="17" customFormat="true" ht="21" hidden="false" customHeight="true" outlineLevel="0" collapsed="false">
      <c r="A18" s="18" t="s">
        <v>38</v>
      </c>
      <c r="B18" s="19" t="s">
        <v>13</v>
      </c>
      <c r="C18" s="20" t="s">
        <v>39</v>
      </c>
      <c r="D18" s="20" t="s">
        <v>15</v>
      </c>
      <c r="E18" s="20" t="s">
        <v>16</v>
      </c>
      <c r="F18" s="21" t="s">
        <v>17</v>
      </c>
      <c r="G18" s="22" t="s">
        <v>18</v>
      </c>
      <c r="H18" s="23" t="n">
        <v>15360</v>
      </c>
      <c r="I18" s="24" t="n">
        <v>20050915</v>
      </c>
      <c r="J18" s="25"/>
    </row>
    <row r="19" s="17" customFormat="true" ht="23.25" hidden="false" customHeight="true" outlineLevel="0" collapsed="false">
      <c r="A19" s="29" t="s">
        <v>40</v>
      </c>
      <c r="B19" s="29"/>
      <c r="C19" s="29"/>
      <c r="D19" s="29"/>
      <c r="E19" s="29"/>
      <c r="F19" s="29"/>
      <c r="G19" s="30"/>
      <c r="H19" s="29"/>
      <c r="I19" s="29"/>
      <c r="J19" s="31"/>
    </row>
    <row r="20" s="17" customFormat="true" ht="24.75" hidden="false" customHeight="true" outlineLevel="0" collapsed="false">
      <c r="A20" s="18" t="s">
        <v>41</v>
      </c>
      <c r="B20" s="19" t="s">
        <v>13</v>
      </c>
      <c r="C20" s="20" t="s">
        <v>42</v>
      </c>
      <c r="D20" s="20" t="s">
        <v>15</v>
      </c>
      <c r="E20" s="20" t="s">
        <v>16</v>
      </c>
      <c r="F20" s="21" t="s">
        <v>17</v>
      </c>
      <c r="G20" s="22" t="s">
        <v>18</v>
      </c>
      <c r="H20" s="23" t="n">
        <v>15480</v>
      </c>
      <c r="I20" s="24" t="n">
        <v>20050915</v>
      </c>
      <c r="J20" s="25"/>
    </row>
    <row r="21" s="17" customFormat="true" ht="24" hidden="false" customHeight="true" outlineLevel="0" collapsed="false">
      <c r="A21" s="26" t="s">
        <v>43</v>
      </c>
      <c r="B21" s="26"/>
      <c r="C21" s="26"/>
      <c r="D21" s="26"/>
      <c r="E21" s="26"/>
      <c r="F21" s="26"/>
      <c r="G21" s="27"/>
      <c r="H21" s="26"/>
      <c r="I21" s="26"/>
      <c r="J21" s="28"/>
    </row>
    <row r="22" s="17" customFormat="true" ht="22.5" hidden="false" customHeight="true" outlineLevel="0" collapsed="false">
      <c r="A22" s="18" t="s">
        <v>44</v>
      </c>
      <c r="B22" s="19" t="s">
        <v>13</v>
      </c>
      <c r="C22" s="20" t="s">
        <v>45</v>
      </c>
      <c r="D22" s="20" t="s">
        <v>15</v>
      </c>
      <c r="E22" s="20" t="s">
        <v>16</v>
      </c>
      <c r="F22" s="21" t="s">
        <v>17</v>
      </c>
      <c r="G22" s="22" t="s">
        <v>18</v>
      </c>
      <c r="H22" s="23" t="n">
        <v>22470</v>
      </c>
      <c r="I22" s="24" t="n">
        <v>20050915</v>
      </c>
      <c r="J22" s="25"/>
    </row>
    <row r="23" s="17" customFormat="true" ht="24" hidden="false" customHeight="true" outlineLevel="0" collapsed="false">
      <c r="A23" s="14" t="s">
        <v>46</v>
      </c>
      <c r="B23" s="14"/>
      <c r="C23" s="14"/>
      <c r="D23" s="14"/>
      <c r="E23" s="14"/>
      <c r="F23" s="14"/>
      <c r="G23" s="15"/>
      <c r="H23" s="14"/>
      <c r="I23" s="14"/>
      <c r="J23" s="16"/>
    </row>
    <row r="24" s="17" customFormat="true" ht="25.5" hidden="false" customHeight="true" outlineLevel="0" collapsed="false">
      <c r="A24" s="18" t="s">
        <v>47</v>
      </c>
      <c r="B24" s="19" t="s">
        <v>13</v>
      </c>
      <c r="C24" s="20" t="s">
        <v>48</v>
      </c>
      <c r="D24" s="20" t="s">
        <v>15</v>
      </c>
      <c r="E24" s="20" t="s">
        <v>16</v>
      </c>
      <c r="F24" s="21" t="s">
        <v>17</v>
      </c>
      <c r="G24" s="22" t="s">
        <v>18</v>
      </c>
      <c r="H24" s="23" t="n">
        <v>17120</v>
      </c>
      <c r="I24" s="24" t="n">
        <v>20050915</v>
      </c>
      <c r="J24" s="25"/>
    </row>
    <row r="25" s="36" customFormat="true" ht="21" hidden="false" customHeight="true" outlineLevel="0" collapsed="false">
      <c r="A25" s="33" t="s">
        <v>49</v>
      </c>
      <c r="B25" s="33"/>
      <c r="C25" s="33"/>
      <c r="D25" s="33"/>
      <c r="E25" s="33"/>
      <c r="F25" s="33"/>
      <c r="G25" s="34"/>
      <c r="H25" s="33"/>
      <c r="I25" s="33"/>
      <c r="J25" s="35"/>
    </row>
    <row r="26" s="40" customFormat="true" ht="51" hidden="false" customHeight="true" outlineLevel="0" collapsed="false">
      <c r="A26" s="18" t="s">
        <v>50</v>
      </c>
      <c r="B26" s="37" t="s">
        <v>51</v>
      </c>
      <c r="C26" s="18" t="s">
        <v>52</v>
      </c>
      <c r="D26" s="18" t="s">
        <v>15</v>
      </c>
      <c r="E26" s="18" t="s">
        <v>53</v>
      </c>
      <c r="F26" s="18" t="s">
        <v>54</v>
      </c>
      <c r="G26" s="38" t="s">
        <v>55</v>
      </c>
      <c r="H26" s="39" t="n">
        <v>1260</v>
      </c>
      <c r="I26" s="18" t="n">
        <v>20050915</v>
      </c>
      <c r="J26" s="25"/>
    </row>
    <row r="27" s="40" customFormat="true" ht="51" hidden="false" customHeight="true" outlineLevel="0" collapsed="false">
      <c r="A27" s="18" t="s">
        <v>56</v>
      </c>
      <c r="B27" s="37" t="s">
        <v>51</v>
      </c>
      <c r="C27" s="18" t="s">
        <v>57</v>
      </c>
      <c r="D27" s="18" t="s">
        <v>15</v>
      </c>
      <c r="E27" s="18" t="s">
        <v>53</v>
      </c>
      <c r="F27" s="18" t="s">
        <v>54</v>
      </c>
      <c r="G27" s="38" t="s">
        <v>55</v>
      </c>
      <c r="H27" s="39" t="n">
        <v>1520</v>
      </c>
      <c r="I27" s="18" t="n">
        <v>20050915</v>
      </c>
      <c r="J27" s="25"/>
    </row>
    <row r="28" s="41" customFormat="true" ht="51" hidden="false" customHeight="true" outlineLevel="0" collapsed="false">
      <c r="A28" s="18" t="s">
        <v>58</v>
      </c>
      <c r="B28" s="37" t="s">
        <v>51</v>
      </c>
      <c r="C28" s="18" t="s">
        <v>59</v>
      </c>
      <c r="D28" s="18" t="s">
        <v>15</v>
      </c>
      <c r="E28" s="18" t="s">
        <v>53</v>
      </c>
      <c r="F28" s="18" t="s">
        <v>54</v>
      </c>
      <c r="G28" s="38" t="s">
        <v>55</v>
      </c>
      <c r="H28" s="39" t="n">
        <v>1720</v>
      </c>
      <c r="I28" s="18" t="n">
        <v>20050915</v>
      </c>
      <c r="J28" s="25"/>
    </row>
    <row r="29" s="32" customFormat="true" ht="30.95" hidden="false" customHeight="true" outlineLevel="0" collapsed="false">
      <c r="A29" s="18" t="s">
        <v>60</v>
      </c>
      <c r="B29" s="37" t="s">
        <v>61</v>
      </c>
      <c r="C29" s="18" t="s">
        <v>62</v>
      </c>
      <c r="D29" s="18" t="s">
        <v>15</v>
      </c>
      <c r="E29" s="18" t="s">
        <v>63</v>
      </c>
      <c r="F29" s="18" t="s">
        <v>54</v>
      </c>
      <c r="G29" s="38" t="s">
        <v>64</v>
      </c>
      <c r="H29" s="42" t="n">
        <v>1260</v>
      </c>
      <c r="I29" s="18" t="n">
        <v>20050915</v>
      </c>
      <c r="J29" s="37"/>
    </row>
    <row r="30" s="32" customFormat="true" ht="30.95" hidden="false" customHeight="true" outlineLevel="0" collapsed="false">
      <c r="A30" s="18" t="s">
        <v>65</v>
      </c>
      <c r="B30" s="37" t="s">
        <v>61</v>
      </c>
      <c r="C30" s="18" t="s">
        <v>66</v>
      </c>
      <c r="D30" s="18" t="s">
        <v>15</v>
      </c>
      <c r="E30" s="18" t="s">
        <v>63</v>
      </c>
      <c r="F30" s="18" t="s">
        <v>54</v>
      </c>
      <c r="G30" s="38" t="s">
        <v>64</v>
      </c>
      <c r="H30" s="42" t="n">
        <v>1520</v>
      </c>
      <c r="I30" s="18" t="n">
        <v>20050915</v>
      </c>
      <c r="J30" s="25"/>
    </row>
    <row r="31" s="32" customFormat="true" ht="30.95" hidden="false" customHeight="true" outlineLevel="0" collapsed="false">
      <c r="A31" s="18" t="s">
        <v>67</v>
      </c>
      <c r="B31" s="37" t="s">
        <v>61</v>
      </c>
      <c r="C31" s="18" t="s">
        <v>68</v>
      </c>
      <c r="D31" s="18" t="s">
        <v>15</v>
      </c>
      <c r="E31" s="18" t="s">
        <v>63</v>
      </c>
      <c r="F31" s="18" t="s">
        <v>54</v>
      </c>
      <c r="G31" s="38" t="s">
        <v>64</v>
      </c>
      <c r="H31" s="42" t="n">
        <v>1520</v>
      </c>
      <c r="I31" s="18" t="n">
        <v>20050915</v>
      </c>
      <c r="J31" s="25"/>
    </row>
    <row r="32" s="32" customFormat="true" ht="30.95" hidden="false" customHeight="true" outlineLevel="0" collapsed="false">
      <c r="A32" s="18" t="s">
        <v>69</v>
      </c>
      <c r="B32" s="37" t="s">
        <v>61</v>
      </c>
      <c r="C32" s="18" t="s">
        <v>70</v>
      </c>
      <c r="D32" s="18" t="s">
        <v>15</v>
      </c>
      <c r="E32" s="18" t="s">
        <v>63</v>
      </c>
      <c r="F32" s="18" t="s">
        <v>54</v>
      </c>
      <c r="G32" s="38" t="s">
        <v>64</v>
      </c>
      <c r="H32" s="42" t="n">
        <v>1720</v>
      </c>
      <c r="I32" s="18" t="n">
        <v>20050915</v>
      </c>
      <c r="J32" s="37"/>
    </row>
    <row r="33" s="47" customFormat="true" ht="30.95" hidden="false" customHeight="true" outlineLevel="0" collapsed="false">
      <c r="A33" s="43" t="s">
        <v>71</v>
      </c>
      <c r="B33" s="44" t="s">
        <v>61</v>
      </c>
      <c r="C33" s="43" t="s">
        <v>72</v>
      </c>
      <c r="D33" s="43" t="s">
        <v>15</v>
      </c>
      <c r="E33" s="43" t="s">
        <v>63</v>
      </c>
      <c r="F33" s="43" t="s">
        <v>54</v>
      </c>
      <c r="G33" s="45" t="s">
        <v>64</v>
      </c>
      <c r="H33" s="46" t="n">
        <v>1720</v>
      </c>
      <c r="I33" s="43" t="n">
        <v>20050915</v>
      </c>
      <c r="J33" s="44"/>
    </row>
    <row r="34" s="32" customFormat="true" ht="30.95" hidden="false" customHeight="true" outlineLevel="0" collapsed="false">
      <c r="A34" s="48" t="s">
        <v>73</v>
      </c>
      <c r="B34" s="49" t="s">
        <v>74</v>
      </c>
      <c r="C34" s="48" t="s">
        <v>75</v>
      </c>
      <c r="D34" s="48" t="s">
        <v>15</v>
      </c>
      <c r="E34" s="48" t="s">
        <v>76</v>
      </c>
      <c r="F34" s="48" t="s">
        <v>54</v>
      </c>
      <c r="G34" s="50" t="s">
        <v>77</v>
      </c>
      <c r="H34" s="51" t="n">
        <v>9240</v>
      </c>
      <c r="I34" s="48" t="n">
        <v>20050915</v>
      </c>
      <c r="J34" s="52"/>
    </row>
    <row r="35" s="32" customFormat="true" ht="30.95" hidden="false" customHeight="true" outlineLevel="0" collapsed="false">
      <c r="A35" s="48" t="s">
        <v>78</v>
      </c>
      <c r="B35" s="53" t="s">
        <v>74</v>
      </c>
      <c r="C35" s="18" t="s">
        <v>79</v>
      </c>
      <c r="D35" s="18" t="s">
        <v>15</v>
      </c>
      <c r="E35" s="18" t="s">
        <v>76</v>
      </c>
      <c r="F35" s="18" t="s">
        <v>54</v>
      </c>
      <c r="G35" s="54" t="s">
        <v>77</v>
      </c>
      <c r="H35" s="23" t="n">
        <v>7290</v>
      </c>
      <c r="I35" s="18" t="n">
        <v>20050915</v>
      </c>
      <c r="J35" s="25"/>
    </row>
    <row r="36" s="55" customFormat="true" ht="30.95" hidden="false" customHeight="true" outlineLevel="0" collapsed="false">
      <c r="A36" s="48" t="s">
        <v>80</v>
      </c>
      <c r="B36" s="53" t="s">
        <v>74</v>
      </c>
      <c r="C36" s="18" t="s">
        <v>81</v>
      </c>
      <c r="D36" s="18" t="s">
        <v>15</v>
      </c>
      <c r="E36" s="18" t="s">
        <v>76</v>
      </c>
      <c r="F36" s="18" t="s">
        <v>54</v>
      </c>
      <c r="G36" s="54" t="s">
        <v>77</v>
      </c>
      <c r="H36" s="23" t="n">
        <v>12180</v>
      </c>
      <c r="I36" s="18" t="n">
        <v>20050915</v>
      </c>
      <c r="J36" s="37"/>
    </row>
    <row r="37" s="32" customFormat="true" ht="30.95" hidden="false" customHeight="true" outlineLevel="0" collapsed="false">
      <c r="A37" s="48" t="s">
        <v>82</v>
      </c>
      <c r="B37" s="53" t="s">
        <v>74</v>
      </c>
      <c r="C37" s="18" t="s">
        <v>83</v>
      </c>
      <c r="D37" s="18" t="s">
        <v>15</v>
      </c>
      <c r="E37" s="18" t="s">
        <v>76</v>
      </c>
      <c r="F37" s="18" t="s">
        <v>54</v>
      </c>
      <c r="G37" s="54" t="s">
        <v>77</v>
      </c>
      <c r="H37" s="23" t="n">
        <v>10560</v>
      </c>
      <c r="I37" s="18" t="n">
        <v>20050915</v>
      </c>
      <c r="J37" s="25"/>
    </row>
    <row r="38" s="32" customFormat="true" ht="25.5" hidden="false" customHeight="true" outlineLevel="0" collapsed="false">
      <c r="A38" s="48" t="s">
        <v>84</v>
      </c>
      <c r="B38" s="53" t="s">
        <v>74</v>
      </c>
      <c r="C38" s="18" t="s">
        <v>85</v>
      </c>
      <c r="D38" s="18" t="s">
        <v>15</v>
      </c>
      <c r="E38" s="18" t="s">
        <v>76</v>
      </c>
      <c r="F38" s="18" t="s">
        <v>54</v>
      </c>
      <c r="G38" s="54" t="s">
        <v>77</v>
      </c>
      <c r="H38" s="23" t="n">
        <v>8570</v>
      </c>
      <c r="I38" s="18" t="n">
        <v>20050915</v>
      </c>
      <c r="J38" s="25"/>
    </row>
    <row r="39" s="32" customFormat="true" ht="33" hidden="false" customHeight="true" outlineLevel="0" collapsed="false">
      <c r="A39" s="48" t="s">
        <v>86</v>
      </c>
      <c r="B39" s="53" t="s">
        <v>74</v>
      </c>
      <c r="C39" s="18" t="s">
        <v>87</v>
      </c>
      <c r="D39" s="18" t="s">
        <v>15</v>
      </c>
      <c r="E39" s="18" t="s">
        <v>76</v>
      </c>
      <c r="F39" s="18" t="s">
        <v>54</v>
      </c>
      <c r="G39" s="54" t="s">
        <v>77</v>
      </c>
      <c r="H39" s="23" t="n">
        <v>7870</v>
      </c>
      <c r="I39" s="18" t="n">
        <v>20050915</v>
      </c>
      <c r="J39" s="37"/>
    </row>
    <row r="40" s="40" customFormat="true" ht="28.5" hidden="false" customHeight="true" outlineLevel="0" collapsed="false">
      <c r="A40" s="48" t="s">
        <v>88</v>
      </c>
      <c r="B40" s="53" t="s">
        <v>74</v>
      </c>
      <c r="C40" s="18" t="s">
        <v>89</v>
      </c>
      <c r="D40" s="18" t="s">
        <v>15</v>
      </c>
      <c r="E40" s="18" t="s">
        <v>76</v>
      </c>
      <c r="F40" s="18" t="s">
        <v>54</v>
      </c>
      <c r="G40" s="54" t="s">
        <v>77</v>
      </c>
      <c r="H40" s="23" t="n">
        <v>10870</v>
      </c>
      <c r="I40" s="18" t="n">
        <v>20050915</v>
      </c>
      <c r="J40" s="25"/>
    </row>
    <row r="41" s="40" customFormat="true" ht="51" hidden="false" customHeight="true" outlineLevel="0" collapsed="false">
      <c r="A41" s="48" t="s">
        <v>90</v>
      </c>
      <c r="B41" s="53" t="s">
        <v>91</v>
      </c>
      <c r="C41" s="18" t="s">
        <v>92</v>
      </c>
      <c r="D41" s="18" t="s">
        <v>15</v>
      </c>
      <c r="E41" s="18" t="s">
        <v>93</v>
      </c>
      <c r="F41" s="38" t="s">
        <v>94</v>
      </c>
      <c r="G41" s="38" t="s">
        <v>77</v>
      </c>
      <c r="H41" s="56" t="n">
        <v>10560</v>
      </c>
      <c r="I41" s="18" t="n">
        <v>20050915</v>
      </c>
      <c r="J41" s="25"/>
    </row>
    <row r="42" s="40" customFormat="true" ht="28.5" hidden="false" customHeight="true" outlineLevel="0" collapsed="false">
      <c r="A42" s="18" t="s">
        <v>95</v>
      </c>
      <c r="B42" s="37" t="s">
        <v>96</v>
      </c>
      <c r="C42" s="18" t="s">
        <v>97</v>
      </c>
      <c r="D42" s="18" t="s">
        <v>15</v>
      </c>
      <c r="E42" s="18" t="s">
        <v>98</v>
      </c>
      <c r="F42" s="18" t="s">
        <v>54</v>
      </c>
      <c r="G42" s="38" t="s">
        <v>99</v>
      </c>
      <c r="H42" s="39" t="n">
        <v>7320</v>
      </c>
      <c r="I42" s="18" t="n">
        <v>20050915</v>
      </c>
      <c r="J42" s="25"/>
    </row>
    <row r="43" s="32" customFormat="true" ht="30.95" hidden="false" customHeight="true" outlineLevel="0" collapsed="false">
      <c r="A43" s="43" t="s">
        <v>100</v>
      </c>
      <c r="B43" s="57" t="s">
        <v>101</v>
      </c>
      <c r="C43" s="58" t="s">
        <v>102</v>
      </c>
      <c r="D43" s="43" t="s">
        <v>15</v>
      </c>
      <c r="E43" s="58" t="s">
        <v>103</v>
      </c>
      <c r="F43" s="43" t="s">
        <v>54</v>
      </c>
      <c r="G43" s="45" t="s">
        <v>104</v>
      </c>
      <c r="H43" s="59" t="n">
        <v>6160</v>
      </c>
      <c r="I43" s="43" t="n">
        <v>20050915</v>
      </c>
      <c r="J43" s="60"/>
    </row>
    <row r="44" s="41" customFormat="true" ht="30" hidden="false" customHeight="true" outlineLevel="0" collapsed="false">
      <c r="A44" s="48" t="s">
        <v>105</v>
      </c>
      <c r="B44" s="61" t="s">
        <v>106</v>
      </c>
      <c r="C44" s="62" t="s">
        <v>107</v>
      </c>
      <c r="D44" s="48" t="s">
        <v>15</v>
      </c>
      <c r="E44" s="48" t="s">
        <v>53</v>
      </c>
      <c r="F44" s="48" t="s">
        <v>108</v>
      </c>
      <c r="G44" s="62" t="s">
        <v>55</v>
      </c>
      <c r="H44" s="63" t="n">
        <v>13620</v>
      </c>
      <c r="I44" s="48" t="n">
        <v>20050915</v>
      </c>
      <c r="J44" s="48"/>
    </row>
    <row r="45" s="67" customFormat="true" ht="26.25" hidden="false" customHeight="true" outlineLevel="0" collapsed="false">
      <c r="A45" s="64" t="s">
        <v>109</v>
      </c>
      <c r="B45" s="64"/>
      <c r="C45" s="64"/>
      <c r="D45" s="64"/>
      <c r="E45" s="64"/>
      <c r="F45" s="64"/>
      <c r="G45" s="65"/>
      <c r="H45" s="64"/>
      <c r="I45" s="64"/>
      <c r="J45" s="66"/>
    </row>
    <row r="46" s="32" customFormat="true" ht="36" hidden="false" customHeight="true" outlineLevel="0" collapsed="false">
      <c r="A46" s="68" t="s">
        <v>110</v>
      </c>
      <c r="B46" s="69" t="s">
        <v>111</v>
      </c>
      <c r="C46" s="68" t="s">
        <v>112</v>
      </c>
      <c r="D46" s="68" t="s">
        <v>15</v>
      </c>
      <c r="E46" s="68" t="s">
        <v>113</v>
      </c>
      <c r="F46" s="68" t="s">
        <v>54</v>
      </c>
      <c r="G46" s="70" t="s">
        <v>114</v>
      </c>
      <c r="H46" s="59" t="n">
        <v>19840</v>
      </c>
      <c r="I46" s="43" t="n">
        <v>20050915</v>
      </c>
      <c r="J46" s="44"/>
    </row>
    <row r="47" s="32" customFormat="true" ht="36" hidden="false" customHeight="true" outlineLevel="0" collapsed="false">
      <c r="A47" s="71" t="s">
        <v>115</v>
      </c>
      <c r="B47" s="72" t="s">
        <v>111</v>
      </c>
      <c r="C47" s="71" t="s">
        <v>116</v>
      </c>
      <c r="D47" s="71" t="s">
        <v>15</v>
      </c>
      <c r="E47" s="71" t="s">
        <v>113</v>
      </c>
      <c r="F47" s="71" t="s">
        <v>54</v>
      </c>
      <c r="G47" s="73" t="s">
        <v>114</v>
      </c>
      <c r="H47" s="74" t="n">
        <v>13110</v>
      </c>
      <c r="I47" s="43" t="n">
        <v>20050915</v>
      </c>
      <c r="J47" s="44"/>
    </row>
    <row r="48" s="32" customFormat="true" ht="36" hidden="false" customHeight="true" outlineLevel="0" collapsed="false">
      <c r="A48" s="71" t="s">
        <v>117</v>
      </c>
      <c r="B48" s="72" t="s">
        <v>111</v>
      </c>
      <c r="C48" s="71" t="s">
        <v>118</v>
      </c>
      <c r="D48" s="71" t="s">
        <v>15</v>
      </c>
      <c r="E48" s="71" t="s">
        <v>113</v>
      </c>
      <c r="F48" s="71" t="s">
        <v>54</v>
      </c>
      <c r="G48" s="73" t="s">
        <v>114</v>
      </c>
      <c r="H48" s="74" t="n">
        <v>14940</v>
      </c>
      <c r="I48" s="75" t="n">
        <v>20050915</v>
      </c>
      <c r="J48" s="76"/>
    </row>
    <row r="49" s="32" customFormat="true" ht="42" hidden="false" customHeight="true" outlineLevel="0" collapsed="false">
      <c r="A49" s="77" t="s">
        <v>119</v>
      </c>
      <c r="B49" s="78" t="s">
        <v>111</v>
      </c>
      <c r="C49" s="77" t="s">
        <v>120</v>
      </c>
      <c r="D49" s="77" t="s">
        <v>15</v>
      </c>
      <c r="E49" s="77" t="s">
        <v>113</v>
      </c>
      <c r="F49" s="77" t="s">
        <v>54</v>
      </c>
      <c r="G49" s="79" t="s">
        <v>114</v>
      </c>
      <c r="H49" s="80" t="n">
        <v>19040</v>
      </c>
      <c r="I49" s="48" t="n">
        <v>20050915</v>
      </c>
      <c r="J49" s="61"/>
    </row>
    <row r="50" s="55" customFormat="true" ht="27.75" hidden="false" customHeight="true" outlineLevel="0" collapsed="false">
      <c r="A50" s="81" t="s">
        <v>121</v>
      </c>
      <c r="B50" s="82"/>
      <c r="C50" s="83"/>
      <c r="D50" s="84"/>
      <c r="E50" s="84"/>
      <c r="F50" s="84"/>
      <c r="G50" s="84"/>
      <c r="H50" s="85"/>
      <c r="I50" s="86"/>
      <c r="J50" s="87"/>
    </row>
    <row r="51" s="41" customFormat="true" ht="42.75" hidden="false" customHeight="true" outlineLevel="0" collapsed="false">
      <c r="A51" s="18" t="s">
        <v>122</v>
      </c>
      <c r="B51" s="53" t="s">
        <v>123</v>
      </c>
      <c r="C51" s="18" t="s">
        <v>124</v>
      </c>
      <c r="D51" s="18" t="s">
        <v>15</v>
      </c>
      <c r="E51" s="18" t="s">
        <v>125</v>
      </c>
      <c r="F51" s="18" t="s">
        <v>126</v>
      </c>
      <c r="G51" s="38" t="s">
        <v>127</v>
      </c>
      <c r="H51" s="23" t="n">
        <v>279680</v>
      </c>
      <c r="I51" s="24" t="n">
        <v>20050915</v>
      </c>
      <c r="J51" s="88"/>
    </row>
    <row r="52" s="41" customFormat="true" ht="45.75" hidden="false" customHeight="true" outlineLevel="0" collapsed="false">
      <c r="A52" s="43" t="s">
        <v>128</v>
      </c>
      <c r="B52" s="89" t="s">
        <v>129</v>
      </c>
      <c r="C52" s="43" t="s">
        <v>130</v>
      </c>
      <c r="D52" s="43" t="s">
        <v>15</v>
      </c>
      <c r="E52" s="43" t="s">
        <v>125</v>
      </c>
      <c r="F52" s="43" t="s">
        <v>126</v>
      </c>
      <c r="G52" s="45" t="s">
        <v>127</v>
      </c>
      <c r="H52" s="90" t="n">
        <v>279680</v>
      </c>
      <c r="I52" s="68" t="n">
        <v>20050915</v>
      </c>
      <c r="J52" s="91"/>
    </row>
    <row r="53" s="41" customFormat="true" ht="46.5" hidden="false" customHeight="true" outlineLevel="0" collapsed="false">
      <c r="A53" s="92" t="s">
        <v>131</v>
      </c>
      <c r="B53" s="93" t="s">
        <v>132</v>
      </c>
      <c r="C53" s="92" t="s">
        <v>124</v>
      </c>
      <c r="D53" s="92" t="s">
        <v>15</v>
      </c>
      <c r="E53" s="92" t="s">
        <v>133</v>
      </c>
      <c r="F53" s="92" t="s">
        <v>134</v>
      </c>
      <c r="G53" s="94" t="s">
        <v>135</v>
      </c>
      <c r="H53" s="95" t="n">
        <v>310760</v>
      </c>
      <c r="I53" s="96" t="n">
        <v>20050915</v>
      </c>
      <c r="J53" s="97"/>
    </row>
    <row r="54" s="41" customFormat="true" ht="49.5" hidden="false" customHeight="true" outlineLevel="0" collapsed="false">
      <c r="A54" s="48" t="s">
        <v>136</v>
      </c>
      <c r="B54" s="53" t="s">
        <v>132</v>
      </c>
      <c r="C54" s="18" t="s">
        <v>130</v>
      </c>
      <c r="D54" s="18" t="s">
        <v>15</v>
      </c>
      <c r="E54" s="18" t="s">
        <v>133</v>
      </c>
      <c r="F54" s="18" t="s">
        <v>134</v>
      </c>
      <c r="G54" s="38" t="s">
        <v>135</v>
      </c>
      <c r="H54" s="56" t="n">
        <v>310760</v>
      </c>
      <c r="I54" s="24" t="n">
        <v>20050915</v>
      </c>
      <c r="J54" s="25"/>
    </row>
    <row r="55" s="36" customFormat="true" ht="27" hidden="false" customHeight="true" outlineLevel="0" collapsed="false">
      <c r="A55" s="33"/>
      <c r="B55" s="33"/>
      <c r="C55" s="33"/>
      <c r="D55" s="33"/>
      <c r="E55" s="33"/>
      <c r="F55" s="33"/>
      <c r="G55" s="34"/>
      <c r="H55" s="33"/>
      <c r="I55" s="33"/>
      <c r="J55" s="35"/>
    </row>
    <row r="56" s="36" customFormat="true" ht="27" hidden="false" customHeight="true" outlineLevel="0" collapsed="false">
      <c r="A56" s="33" t="s">
        <v>137</v>
      </c>
      <c r="B56" s="33"/>
      <c r="C56" s="33"/>
      <c r="D56" s="33"/>
      <c r="E56" s="33"/>
      <c r="F56" s="33"/>
      <c r="G56" s="34"/>
      <c r="H56" s="33"/>
      <c r="I56" s="33"/>
      <c r="J56" s="35"/>
    </row>
    <row r="57" s="55" customFormat="true" ht="52.5" hidden="false" customHeight="true" outlineLevel="0" collapsed="false">
      <c r="A57" s="25" t="s">
        <v>138</v>
      </c>
      <c r="B57" s="53" t="s">
        <v>139</v>
      </c>
      <c r="C57" s="18"/>
      <c r="D57" s="18" t="s">
        <v>15</v>
      </c>
      <c r="E57" s="18" t="s">
        <v>140</v>
      </c>
      <c r="F57" s="18"/>
      <c r="G57" s="38" t="s">
        <v>141</v>
      </c>
      <c r="H57" s="23" t="n">
        <v>259600</v>
      </c>
      <c r="I57" s="98" t="n">
        <v>20050915</v>
      </c>
      <c r="J57" s="25"/>
    </row>
    <row r="58" s="55" customFormat="true" ht="42.75" hidden="false" customHeight="true" outlineLevel="0" collapsed="false">
      <c r="A58" s="25" t="s">
        <v>142</v>
      </c>
      <c r="B58" s="53" t="s">
        <v>143</v>
      </c>
      <c r="C58" s="38" t="s">
        <v>107</v>
      </c>
      <c r="D58" s="18" t="s">
        <v>15</v>
      </c>
      <c r="E58" s="18" t="s">
        <v>144</v>
      </c>
      <c r="F58" s="18"/>
      <c r="G58" s="38" t="s">
        <v>145</v>
      </c>
      <c r="H58" s="23" t="n">
        <v>157610</v>
      </c>
      <c r="I58" s="98" t="n">
        <v>20050915</v>
      </c>
      <c r="J58" s="25"/>
    </row>
    <row r="59" s="32" customFormat="true" ht="35.1" hidden="false" customHeight="true" outlineLevel="0" collapsed="false">
      <c r="A59" s="25" t="s">
        <v>146</v>
      </c>
      <c r="B59" s="53" t="s">
        <v>147</v>
      </c>
      <c r="C59" s="18"/>
      <c r="D59" s="18" t="s">
        <v>15</v>
      </c>
      <c r="E59" s="18" t="s">
        <v>148</v>
      </c>
      <c r="F59" s="18"/>
      <c r="G59" s="99" t="s">
        <v>127</v>
      </c>
      <c r="H59" s="23" t="n">
        <v>157610</v>
      </c>
      <c r="I59" s="98" t="n">
        <v>20050915</v>
      </c>
      <c r="J59" s="25"/>
    </row>
    <row r="60" s="32" customFormat="true" ht="55.5" hidden="false" customHeight="true" outlineLevel="0" collapsed="false">
      <c r="A60" s="25" t="s">
        <v>149</v>
      </c>
      <c r="B60" s="53" t="s">
        <v>139</v>
      </c>
      <c r="C60" s="18"/>
      <c r="D60" s="18" t="s">
        <v>15</v>
      </c>
      <c r="E60" s="18" t="s">
        <v>150</v>
      </c>
      <c r="F60" s="18" t="s">
        <v>151</v>
      </c>
      <c r="G60" s="38" t="s">
        <v>152</v>
      </c>
      <c r="H60" s="23" t="n">
        <v>157610</v>
      </c>
      <c r="I60" s="98" t="n">
        <v>20050915</v>
      </c>
      <c r="J60" s="25"/>
    </row>
    <row r="61" s="32" customFormat="true" ht="35.1" hidden="false" customHeight="true" outlineLevel="0" collapsed="false">
      <c r="A61" s="25" t="s">
        <v>153</v>
      </c>
      <c r="B61" s="53" t="s">
        <v>154</v>
      </c>
      <c r="C61" s="38" t="s">
        <v>107</v>
      </c>
      <c r="D61" s="18" t="s">
        <v>15</v>
      </c>
      <c r="E61" s="18" t="s">
        <v>155</v>
      </c>
      <c r="F61" s="18"/>
      <c r="G61" s="38" t="s">
        <v>156</v>
      </c>
      <c r="H61" s="23" t="n">
        <v>157610</v>
      </c>
      <c r="I61" s="98" t="n">
        <v>20050915</v>
      </c>
      <c r="J61" s="25"/>
    </row>
    <row r="62" s="55" customFormat="true" ht="48" hidden="false" customHeight="true" outlineLevel="0" collapsed="false">
      <c r="A62" s="25" t="s">
        <v>157</v>
      </c>
      <c r="B62" s="37" t="s">
        <v>158</v>
      </c>
      <c r="C62" s="18"/>
      <c r="D62" s="18" t="s">
        <v>15</v>
      </c>
      <c r="E62" s="18" t="s">
        <v>159</v>
      </c>
      <c r="F62" s="18"/>
      <c r="G62" s="38" t="s">
        <v>160</v>
      </c>
      <c r="H62" s="100" t="n">
        <v>157610</v>
      </c>
      <c r="I62" s="98" t="n">
        <v>20050915</v>
      </c>
      <c r="J62" s="25"/>
    </row>
    <row r="63" s="55" customFormat="true" ht="35.1" hidden="false" customHeight="true" outlineLevel="0" collapsed="false">
      <c r="A63" s="25" t="s">
        <v>161</v>
      </c>
      <c r="B63" s="37" t="s">
        <v>154</v>
      </c>
      <c r="C63" s="38" t="s">
        <v>107</v>
      </c>
      <c r="D63" s="18" t="s">
        <v>15</v>
      </c>
      <c r="E63" s="18" t="s">
        <v>162</v>
      </c>
      <c r="F63" s="18" t="s">
        <v>163</v>
      </c>
      <c r="G63" s="38" t="s">
        <v>164</v>
      </c>
      <c r="H63" s="56" t="n">
        <v>157610</v>
      </c>
      <c r="I63" s="98" t="n">
        <v>20050915</v>
      </c>
      <c r="J63" s="25"/>
    </row>
    <row r="64" s="103" customFormat="true" ht="24.75" hidden="false" customHeight="true" outlineLevel="0" collapsed="false">
      <c r="A64" s="101" t="s">
        <v>165</v>
      </c>
      <c r="B64" s="37" t="s">
        <v>166</v>
      </c>
      <c r="C64" s="38" t="s">
        <v>107</v>
      </c>
      <c r="D64" s="18" t="s">
        <v>15</v>
      </c>
      <c r="E64" s="18" t="s">
        <v>167</v>
      </c>
      <c r="F64" s="18" t="s">
        <v>168</v>
      </c>
      <c r="G64" s="38" t="s">
        <v>169</v>
      </c>
      <c r="H64" s="56" t="n">
        <v>157610</v>
      </c>
      <c r="I64" s="102" t="n">
        <v>20050915</v>
      </c>
      <c r="J64" s="18"/>
    </row>
    <row r="65" s="32" customFormat="true" ht="21" hidden="false" customHeight="true" outlineLevel="0" collapsed="false">
      <c r="A65" s="104" t="s">
        <v>170</v>
      </c>
      <c r="B65" s="104"/>
      <c r="C65" s="104"/>
      <c r="D65" s="104"/>
      <c r="E65" s="104"/>
      <c r="F65" s="104"/>
      <c r="G65" s="105"/>
      <c r="H65" s="104"/>
      <c r="I65" s="104"/>
      <c r="J65" s="16"/>
    </row>
    <row r="66" s="32" customFormat="true" ht="30.95" hidden="false" customHeight="true" outlineLevel="0" collapsed="false">
      <c r="A66" s="25" t="s">
        <v>171</v>
      </c>
      <c r="B66" s="106" t="s">
        <v>172</v>
      </c>
      <c r="C66" s="98" t="s">
        <v>173</v>
      </c>
      <c r="D66" s="18" t="s">
        <v>15</v>
      </c>
      <c r="E66" s="98" t="s">
        <v>174</v>
      </c>
      <c r="F66" s="18" t="s">
        <v>54</v>
      </c>
      <c r="G66" s="107" t="s">
        <v>175</v>
      </c>
      <c r="H66" s="108" t="n">
        <v>130180</v>
      </c>
      <c r="I66" s="98" t="n">
        <v>20050915</v>
      </c>
      <c r="J66" s="25"/>
    </row>
    <row r="67" s="32" customFormat="true" ht="30.95" hidden="false" customHeight="true" outlineLevel="0" collapsed="false">
      <c r="A67" s="25" t="s">
        <v>176</v>
      </c>
      <c r="B67" s="106" t="s">
        <v>172</v>
      </c>
      <c r="C67" s="98" t="s">
        <v>177</v>
      </c>
      <c r="D67" s="18" t="s">
        <v>15</v>
      </c>
      <c r="E67" s="98" t="s">
        <v>174</v>
      </c>
      <c r="F67" s="18" t="s">
        <v>54</v>
      </c>
      <c r="G67" s="107" t="s">
        <v>175</v>
      </c>
      <c r="H67" s="108" t="n">
        <v>138320</v>
      </c>
      <c r="I67" s="98" t="n">
        <v>20050915</v>
      </c>
      <c r="J67" s="25"/>
    </row>
    <row r="68" s="109" customFormat="true" ht="30.95" hidden="false" customHeight="true" outlineLevel="0" collapsed="false">
      <c r="A68" s="25" t="s">
        <v>178</v>
      </c>
      <c r="B68" s="19" t="s">
        <v>172</v>
      </c>
      <c r="C68" s="20" t="s">
        <v>179</v>
      </c>
      <c r="D68" s="18" t="s">
        <v>15</v>
      </c>
      <c r="E68" s="18" t="s">
        <v>174</v>
      </c>
      <c r="F68" s="18" t="s">
        <v>180</v>
      </c>
      <c r="G68" s="38" t="s">
        <v>175</v>
      </c>
      <c r="H68" s="23" t="n">
        <v>146450</v>
      </c>
      <c r="I68" s="98" t="n">
        <v>20050915</v>
      </c>
      <c r="J68" s="25"/>
    </row>
    <row r="69" s="32" customFormat="true" ht="30.95" hidden="false" customHeight="true" outlineLevel="0" collapsed="false">
      <c r="A69" s="25" t="s">
        <v>181</v>
      </c>
      <c r="B69" s="53" t="s">
        <v>182</v>
      </c>
      <c r="C69" s="18" t="s">
        <v>183</v>
      </c>
      <c r="D69" s="18" t="s">
        <v>15</v>
      </c>
      <c r="E69" s="18" t="s">
        <v>184</v>
      </c>
      <c r="F69" s="18" t="s">
        <v>185</v>
      </c>
      <c r="G69" s="38" t="s">
        <v>99</v>
      </c>
      <c r="H69" s="56" t="n">
        <v>117160</v>
      </c>
      <c r="I69" s="98" t="n">
        <v>20050915</v>
      </c>
      <c r="J69" s="25"/>
    </row>
    <row r="70" s="32" customFormat="true" ht="30.95" hidden="false" customHeight="true" outlineLevel="0" collapsed="false">
      <c r="A70" s="25" t="s">
        <v>186</v>
      </c>
      <c r="B70" s="53" t="s">
        <v>182</v>
      </c>
      <c r="C70" s="18" t="s">
        <v>187</v>
      </c>
      <c r="D70" s="18" t="s">
        <v>15</v>
      </c>
      <c r="E70" s="18" t="s">
        <v>184</v>
      </c>
      <c r="F70" s="18" t="s">
        <v>185</v>
      </c>
      <c r="G70" s="38" t="s">
        <v>99</v>
      </c>
      <c r="H70" s="56" t="n">
        <v>124480</v>
      </c>
      <c r="I70" s="98" t="n">
        <v>20050915</v>
      </c>
      <c r="J70" s="25"/>
    </row>
    <row r="71" s="109" customFormat="true" ht="30.95" hidden="false" customHeight="true" outlineLevel="0" collapsed="false">
      <c r="A71" s="25" t="s">
        <v>188</v>
      </c>
      <c r="B71" s="53" t="s">
        <v>182</v>
      </c>
      <c r="C71" s="18" t="s">
        <v>189</v>
      </c>
      <c r="D71" s="18" t="s">
        <v>15</v>
      </c>
      <c r="E71" s="18" t="s">
        <v>184</v>
      </c>
      <c r="F71" s="18" t="s">
        <v>185</v>
      </c>
      <c r="G71" s="38" t="s">
        <v>99</v>
      </c>
      <c r="H71" s="56" t="n">
        <v>112030</v>
      </c>
      <c r="I71" s="98" t="n">
        <v>20050915</v>
      </c>
      <c r="J71" s="25"/>
    </row>
    <row r="72" s="32" customFormat="true" ht="30.95" hidden="false" customHeight="true" outlineLevel="0" collapsed="false">
      <c r="A72" s="25" t="s">
        <v>190</v>
      </c>
      <c r="B72" s="53" t="s">
        <v>191</v>
      </c>
      <c r="C72" s="18" t="s">
        <v>183</v>
      </c>
      <c r="D72" s="18" t="s">
        <v>15</v>
      </c>
      <c r="E72" s="20" t="s">
        <v>192</v>
      </c>
      <c r="F72" s="20" t="s">
        <v>193</v>
      </c>
      <c r="G72" s="20" t="s">
        <v>194</v>
      </c>
      <c r="H72" s="42" t="n">
        <v>130180</v>
      </c>
      <c r="I72" s="98" t="n">
        <v>20050915</v>
      </c>
      <c r="J72" s="25"/>
    </row>
    <row r="73" s="32" customFormat="true" ht="30.95" hidden="false" customHeight="true" outlineLevel="0" collapsed="false">
      <c r="A73" s="25" t="s">
        <v>195</v>
      </c>
      <c r="B73" s="53" t="s">
        <v>191</v>
      </c>
      <c r="C73" s="18" t="s">
        <v>196</v>
      </c>
      <c r="D73" s="18" t="s">
        <v>15</v>
      </c>
      <c r="E73" s="20" t="s">
        <v>192</v>
      </c>
      <c r="F73" s="20" t="s">
        <v>193</v>
      </c>
      <c r="G73" s="20" t="s">
        <v>194</v>
      </c>
      <c r="H73" s="42" t="n">
        <v>138320</v>
      </c>
      <c r="I73" s="98" t="n">
        <v>20050915</v>
      </c>
      <c r="J73" s="25"/>
    </row>
    <row r="74" s="110" customFormat="true" ht="30.95" hidden="false" customHeight="true" outlineLevel="0" collapsed="false">
      <c r="A74" s="25" t="s">
        <v>197</v>
      </c>
      <c r="B74" s="53" t="s">
        <v>191</v>
      </c>
      <c r="C74" s="18" t="s">
        <v>198</v>
      </c>
      <c r="D74" s="18" t="s">
        <v>15</v>
      </c>
      <c r="E74" s="20" t="s">
        <v>192</v>
      </c>
      <c r="F74" s="20" t="s">
        <v>193</v>
      </c>
      <c r="G74" s="20" t="s">
        <v>194</v>
      </c>
      <c r="H74" s="42" t="n">
        <v>146450</v>
      </c>
      <c r="I74" s="98" t="n">
        <v>20050915</v>
      </c>
      <c r="J74" s="25"/>
    </row>
    <row r="75" s="32" customFormat="true" ht="30.95" hidden="false" customHeight="true" outlineLevel="0" collapsed="false">
      <c r="A75" s="25" t="s">
        <v>199</v>
      </c>
      <c r="B75" s="53" t="s">
        <v>200</v>
      </c>
      <c r="C75" s="18" t="s">
        <v>201</v>
      </c>
      <c r="D75" s="18" t="s">
        <v>15</v>
      </c>
      <c r="E75" s="18" t="s">
        <v>202</v>
      </c>
      <c r="F75" s="18" t="s">
        <v>203</v>
      </c>
      <c r="G75" s="38" t="s">
        <v>204</v>
      </c>
      <c r="H75" s="56" t="n">
        <v>124480</v>
      </c>
      <c r="I75" s="98" t="n">
        <v>20050915</v>
      </c>
      <c r="J75" s="25"/>
    </row>
    <row r="76" s="32" customFormat="true" ht="30.95" hidden="false" customHeight="true" outlineLevel="0" collapsed="false">
      <c r="A76" s="25" t="s">
        <v>205</v>
      </c>
      <c r="B76" s="53" t="s">
        <v>206</v>
      </c>
      <c r="C76" s="18" t="s">
        <v>207</v>
      </c>
      <c r="D76" s="18" t="s">
        <v>15</v>
      </c>
      <c r="E76" s="18" t="s">
        <v>202</v>
      </c>
      <c r="F76" s="18" t="s">
        <v>208</v>
      </c>
      <c r="G76" s="38" t="s">
        <v>204</v>
      </c>
      <c r="H76" s="56" t="n">
        <v>124480</v>
      </c>
      <c r="I76" s="98" t="n">
        <v>20050915</v>
      </c>
      <c r="J76" s="25"/>
    </row>
    <row r="77" s="110" customFormat="true" ht="30.95" hidden="false" customHeight="true" outlineLevel="0" collapsed="false">
      <c r="A77" s="25" t="s">
        <v>209</v>
      </c>
      <c r="B77" s="53" t="s">
        <v>206</v>
      </c>
      <c r="C77" s="18" t="s">
        <v>196</v>
      </c>
      <c r="D77" s="18" t="s">
        <v>15</v>
      </c>
      <c r="E77" s="18" t="s">
        <v>202</v>
      </c>
      <c r="F77" s="18" t="s">
        <v>208</v>
      </c>
      <c r="G77" s="38" t="s">
        <v>204</v>
      </c>
      <c r="H77" s="56" t="n">
        <v>138320</v>
      </c>
      <c r="I77" s="98" t="n">
        <v>20050915</v>
      </c>
      <c r="J77" s="25"/>
    </row>
    <row r="78" s="32" customFormat="true" ht="30.95" hidden="false" customHeight="true" outlineLevel="0" collapsed="false">
      <c r="A78" s="25" t="s">
        <v>210</v>
      </c>
      <c r="B78" s="53" t="s">
        <v>206</v>
      </c>
      <c r="C78" s="18" t="s">
        <v>198</v>
      </c>
      <c r="D78" s="18" t="s">
        <v>15</v>
      </c>
      <c r="E78" s="18" t="s">
        <v>202</v>
      </c>
      <c r="F78" s="18" t="s">
        <v>208</v>
      </c>
      <c r="G78" s="38" t="s">
        <v>204</v>
      </c>
      <c r="H78" s="56" t="n">
        <v>146450</v>
      </c>
      <c r="I78" s="98" t="n">
        <v>20050915</v>
      </c>
      <c r="J78" s="25"/>
    </row>
    <row r="79" s="109" customFormat="true" ht="30.95" hidden="false" customHeight="true" outlineLevel="0" collapsed="false">
      <c r="A79" s="25" t="s">
        <v>211</v>
      </c>
      <c r="B79" s="53" t="s">
        <v>212</v>
      </c>
      <c r="C79" s="18" t="s">
        <v>213</v>
      </c>
      <c r="D79" s="18" t="s">
        <v>15</v>
      </c>
      <c r="E79" s="18" t="s">
        <v>214</v>
      </c>
      <c r="F79" s="18" t="s">
        <v>54</v>
      </c>
      <c r="G79" s="38" t="s">
        <v>215</v>
      </c>
      <c r="H79" s="23" t="n">
        <v>130180</v>
      </c>
      <c r="I79" s="98" t="n">
        <v>20050915</v>
      </c>
      <c r="J79" s="25"/>
    </row>
    <row r="80" s="110" customFormat="true" ht="30.95" hidden="false" customHeight="true" outlineLevel="0" collapsed="false">
      <c r="A80" s="25" t="s">
        <v>216</v>
      </c>
      <c r="B80" s="19" t="s">
        <v>217</v>
      </c>
      <c r="C80" s="20" t="s">
        <v>218</v>
      </c>
      <c r="D80" s="20" t="s">
        <v>15</v>
      </c>
      <c r="E80" s="20" t="s">
        <v>219</v>
      </c>
      <c r="F80" s="18" t="s">
        <v>208</v>
      </c>
      <c r="G80" s="54" t="s">
        <v>220</v>
      </c>
      <c r="H80" s="23" t="n">
        <v>124480</v>
      </c>
      <c r="I80" s="98" t="n">
        <v>20050915</v>
      </c>
      <c r="J80" s="25"/>
    </row>
    <row r="81" s="32" customFormat="true" ht="30.95" hidden="false" customHeight="true" outlineLevel="0" collapsed="false">
      <c r="A81" s="25" t="s">
        <v>221</v>
      </c>
      <c r="B81" s="37" t="s">
        <v>222</v>
      </c>
      <c r="C81" s="18" t="s">
        <v>223</v>
      </c>
      <c r="D81" s="18" t="s">
        <v>15</v>
      </c>
      <c r="E81" s="18" t="s">
        <v>224</v>
      </c>
      <c r="F81" s="18" t="s">
        <v>225</v>
      </c>
      <c r="G81" s="38" t="s">
        <v>226</v>
      </c>
      <c r="H81" s="111" t="n">
        <v>124480</v>
      </c>
      <c r="I81" s="98" t="n">
        <v>20050915</v>
      </c>
      <c r="J81" s="25"/>
    </row>
    <row r="82" s="32" customFormat="true" ht="30.95" hidden="false" customHeight="true" outlineLevel="0" collapsed="false">
      <c r="A82" s="60" t="s">
        <v>227</v>
      </c>
      <c r="B82" s="44" t="s">
        <v>228</v>
      </c>
      <c r="C82" s="43" t="s">
        <v>229</v>
      </c>
      <c r="D82" s="43" t="s">
        <v>15</v>
      </c>
      <c r="E82" s="43" t="s">
        <v>230</v>
      </c>
      <c r="F82" s="43" t="s">
        <v>231</v>
      </c>
      <c r="G82" s="45" t="s">
        <v>127</v>
      </c>
      <c r="H82" s="112" t="n">
        <v>93360</v>
      </c>
      <c r="I82" s="113" t="n">
        <v>20050915</v>
      </c>
      <c r="J82" s="60"/>
    </row>
    <row r="83" s="32" customFormat="true" ht="30.95" hidden="false" customHeight="true" outlineLevel="0" collapsed="false">
      <c r="A83" s="52" t="s">
        <v>232</v>
      </c>
      <c r="B83" s="49" t="s">
        <v>233</v>
      </c>
      <c r="C83" s="48"/>
      <c r="D83" s="48" t="s">
        <v>234</v>
      </c>
      <c r="E83" s="48" t="s">
        <v>214</v>
      </c>
      <c r="F83" s="48" t="s">
        <v>54</v>
      </c>
      <c r="G83" s="62" t="s">
        <v>215</v>
      </c>
      <c r="H83" s="51" t="n">
        <v>353510</v>
      </c>
      <c r="I83" s="114" t="n">
        <v>20050915</v>
      </c>
      <c r="J83" s="52"/>
    </row>
    <row r="84" s="32" customFormat="true" ht="30.95" hidden="false" customHeight="true" outlineLevel="0" collapsed="false">
      <c r="A84" s="60" t="s">
        <v>235</v>
      </c>
      <c r="B84" s="115" t="s">
        <v>236</v>
      </c>
      <c r="C84" s="58"/>
      <c r="D84" s="58" t="s">
        <v>234</v>
      </c>
      <c r="E84" s="58" t="s">
        <v>214</v>
      </c>
      <c r="F84" s="43" t="s">
        <v>208</v>
      </c>
      <c r="G84" s="116" t="s">
        <v>215</v>
      </c>
      <c r="H84" s="90" t="n">
        <v>106480</v>
      </c>
      <c r="I84" s="113" t="n">
        <v>20050915</v>
      </c>
      <c r="J84" s="60" t="s">
        <v>237</v>
      </c>
    </row>
    <row r="85" s="110" customFormat="true" ht="30.95" hidden="false" customHeight="true" outlineLevel="0" collapsed="false">
      <c r="A85" s="52" t="s">
        <v>238</v>
      </c>
      <c r="B85" s="117" t="s">
        <v>239</v>
      </c>
      <c r="C85" s="118" t="s">
        <v>112</v>
      </c>
      <c r="D85" s="48" t="s">
        <v>15</v>
      </c>
      <c r="E85" s="48" t="s">
        <v>240</v>
      </c>
      <c r="F85" s="48" t="s">
        <v>208</v>
      </c>
      <c r="G85" s="62" t="s">
        <v>220</v>
      </c>
      <c r="H85" s="51" t="n">
        <v>72450</v>
      </c>
      <c r="I85" s="114" t="n">
        <v>20050915</v>
      </c>
      <c r="J85" s="52"/>
    </row>
    <row r="86" s="110" customFormat="true" ht="30.95" hidden="false" customHeight="true" outlineLevel="0" collapsed="false">
      <c r="A86" s="25" t="s">
        <v>241</v>
      </c>
      <c r="B86" s="19" t="s">
        <v>239</v>
      </c>
      <c r="C86" s="20" t="s">
        <v>116</v>
      </c>
      <c r="D86" s="18" t="s">
        <v>15</v>
      </c>
      <c r="E86" s="18" t="s">
        <v>240</v>
      </c>
      <c r="F86" s="18" t="s">
        <v>208</v>
      </c>
      <c r="G86" s="38" t="s">
        <v>220</v>
      </c>
      <c r="H86" s="23" t="n">
        <v>88810</v>
      </c>
      <c r="I86" s="98" t="n">
        <v>20050915</v>
      </c>
      <c r="J86" s="25"/>
    </row>
    <row r="87" s="110" customFormat="true" ht="30.95" hidden="false" customHeight="true" outlineLevel="0" collapsed="false">
      <c r="A87" s="25" t="s">
        <v>242</v>
      </c>
      <c r="B87" s="19" t="s">
        <v>239</v>
      </c>
      <c r="C87" s="20" t="s">
        <v>118</v>
      </c>
      <c r="D87" s="18" t="s">
        <v>15</v>
      </c>
      <c r="E87" s="18" t="s">
        <v>240</v>
      </c>
      <c r="F87" s="18" t="s">
        <v>208</v>
      </c>
      <c r="G87" s="38" t="s">
        <v>220</v>
      </c>
      <c r="H87" s="23" t="n">
        <v>105170</v>
      </c>
      <c r="I87" s="98" t="n">
        <v>20050915</v>
      </c>
      <c r="J87" s="25"/>
    </row>
    <row r="88" s="32" customFormat="true" ht="30.95" hidden="false" customHeight="true" outlineLevel="0" collapsed="false">
      <c r="A88" s="25" t="s">
        <v>243</v>
      </c>
      <c r="B88" s="19" t="s">
        <v>244</v>
      </c>
      <c r="C88" s="20" t="s">
        <v>112</v>
      </c>
      <c r="D88" s="18" t="s">
        <v>15</v>
      </c>
      <c r="E88" s="18" t="s">
        <v>240</v>
      </c>
      <c r="F88" s="18" t="s">
        <v>208</v>
      </c>
      <c r="G88" s="38" t="s">
        <v>220</v>
      </c>
      <c r="H88" s="23" t="n">
        <v>165930</v>
      </c>
      <c r="I88" s="98" t="n">
        <v>20050915</v>
      </c>
      <c r="J88" s="25"/>
    </row>
    <row r="89" s="110" customFormat="true" ht="30.95" hidden="false" customHeight="true" outlineLevel="0" collapsed="false">
      <c r="A89" s="25" t="s">
        <v>245</v>
      </c>
      <c r="B89" s="19" t="s">
        <v>244</v>
      </c>
      <c r="C89" s="20" t="s">
        <v>118</v>
      </c>
      <c r="D89" s="18" t="s">
        <v>15</v>
      </c>
      <c r="E89" s="18" t="s">
        <v>240</v>
      </c>
      <c r="F89" s="18" t="s">
        <v>208</v>
      </c>
      <c r="G89" s="38" t="s">
        <v>220</v>
      </c>
      <c r="H89" s="23" t="n">
        <v>215010</v>
      </c>
      <c r="I89" s="98" t="n">
        <v>20050915</v>
      </c>
      <c r="J89" s="25"/>
    </row>
    <row r="90" s="32" customFormat="true" ht="30.95" hidden="false" customHeight="true" outlineLevel="0" collapsed="false">
      <c r="A90" s="25" t="s">
        <v>246</v>
      </c>
      <c r="B90" s="19" t="s">
        <v>247</v>
      </c>
      <c r="C90" s="20" t="s">
        <v>248</v>
      </c>
      <c r="D90" s="18" t="s">
        <v>15</v>
      </c>
      <c r="E90" s="18" t="s">
        <v>240</v>
      </c>
      <c r="F90" s="18" t="s">
        <v>208</v>
      </c>
      <c r="G90" s="38" t="s">
        <v>220</v>
      </c>
      <c r="H90" s="23" t="n">
        <v>51500</v>
      </c>
      <c r="I90" s="98" t="n">
        <v>20050915</v>
      </c>
      <c r="J90" s="25"/>
    </row>
    <row r="91" s="32" customFormat="true" ht="30.95" hidden="false" customHeight="true" outlineLevel="0" collapsed="false">
      <c r="A91" s="25" t="s">
        <v>249</v>
      </c>
      <c r="B91" s="19" t="s">
        <v>247</v>
      </c>
      <c r="C91" s="20" t="s">
        <v>250</v>
      </c>
      <c r="D91" s="18" t="s">
        <v>15</v>
      </c>
      <c r="E91" s="18" t="s">
        <v>240</v>
      </c>
      <c r="F91" s="18" t="s">
        <v>208</v>
      </c>
      <c r="G91" s="38" t="s">
        <v>220</v>
      </c>
      <c r="H91" s="23" t="n">
        <v>57500</v>
      </c>
      <c r="I91" s="98" t="n">
        <v>20050915</v>
      </c>
      <c r="J91" s="25"/>
    </row>
    <row r="92" s="32" customFormat="true" ht="30.95" hidden="false" customHeight="true" outlineLevel="0" collapsed="false">
      <c r="A92" s="25" t="s">
        <v>251</v>
      </c>
      <c r="B92" s="19" t="s">
        <v>247</v>
      </c>
      <c r="C92" s="20" t="s">
        <v>252</v>
      </c>
      <c r="D92" s="18" t="s">
        <v>15</v>
      </c>
      <c r="E92" s="18" t="s">
        <v>240</v>
      </c>
      <c r="F92" s="18" t="s">
        <v>208</v>
      </c>
      <c r="G92" s="38" t="s">
        <v>220</v>
      </c>
      <c r="H92" s="23" t="n">
        <v>57500</v>
      </c>
      <c r="I92" s="98" t="n">
        <v>20050915</v>
      </c>
      <c r="J92" s="25"/>
    </row>
    <row r="93" s="110" customFormat="true" ht="30.95" hidden="false" customHeight="true" outlineLevel="0" collapsed="false">
      <c r="A93" s="25" t="s">
        <v>253</v>
      </c>
      <c r="B93" s="19" t="s">
        <v>247</v>
      </c>
      <c r="C93" s="20" t="s">
        <v>254</v>
      </c>
      <c r="D93" s="18" t="s">
        <v>15</v>
      </c>
      <c r="E93" s="18" t="s">
        <v>240</v>
      </c>
      <c r="F93" s="18" t="s">
        <v>208</v>
      </c>
      <c r="G93" s="38" t="s">
        <v>220</v>
      </c>
      <c r="H93" s="23" t="n">
        <v>101300</v>
      </c>
      <c r="I93" s="98" t="n">
        <v>20050915</v>
      </c>
      <c r="J93" s="25"/>
    </row>
    <row r="94" s="67" customFormat="true" ht="21" hidden="false" customHeight="true" outlineLevel="0" collapsed="false">
      <c r="A94" s="119" t="s">
        <v>255</v>
      </c>
      <c r="B94" s="119"/>
      <c r="C94" s="119"/>
      <c r="D94" s="119"/>
      <c r="E94" s="119"/>
      <c r="F94" s="119"/>
      <c r="G94" s="120"/>
      <c r="H94" s="119"/>
      <c r="I94" s="119"/>
      <c r="J94" s="121"/>
    </row>
    <row r="95" s="32" customFormat="true" ht="35.1" hidden="false" customHeight="true" outlineLevel="0" collapsed="false">
      <c r="A95" s="18" t="s">
        <v>256</v>
      </c>
      <c r="B95" s="19" t="s">
        <v>257</v>
      </c>
      <c r="C95" s="18" t="s">
        <v>258</v>
      </c>
      <c r="D95" s="18" t="s">
        <v>15</v>
      </c>
      <c r="E95" s="18" t="s">
        <v>259</v>
      </c>
      <c r="F95" s="20" t="s">
        <v>260</v>
      </c>
      <c r="G95" s="54" t="s">
        <v>261</v>
      </c>
      <c r="H95" s="122" t="s">
        <v>262</v>
      </c>
      <c r="I95" s="102" t="n">
        <v>20050915</v>
      </c>
      <c r="J95" s="25"/>
    </row>
    <row r="96" s="32" customFormat="true" ht="35.1" hidden="false" customHeight="true" outlineLevel="0" collapsed="false">
      <c r="A96" s="18" t="s">
        <v>263</v>
      </c>
      <c r="B96" s="37" t="s">
        <v>264</v>
      </c>
      <c r="C96" s="18" t="s">
        <v>265</v>
      </c>
      <c r="D96" s="18" t="s">
        <v>15</v>
      </c>
      <c r="E96" s="18" t="s">
        <v>266</v>
      </c>
      <c r="F96" s="18" t="s">
        <v>260</v>
      </c>
      <c r="G96" s="38" t="s">
        <v>267</v>
      </c>
      <c r="H96" s="39" t="n">
        <v>31590</v>
      </c>
      <c r="I96" s="102" t="n">
        <v>20050915</v>
      </c>
      <c r="J96" s="37"/>
    </row>
    <row r="97" s="32" customFormat="true" ht="35.1" hidden="false" customHeight="true" outlineLevel="0" collapsed="false">
      <c r="A97" s="18" t="s">
        <v>268</v>
      </c>
      <c r="B97" s="53" t="s">
        <v>269</v>
      </c>
      <c r="C97" s="18" t="s">
        <v>258</v>
      </c>
      <c r="D97" s="18" t="s">
        <v>15</v>
      </c>
      <c r="E97" s="18" t="s">
        <v>270</v>
      </c>
      <c r="F97" s="18" t="s">
        <v>260</v>
      </c>
      <c r="G97" s="38" t="s">
        <v>175</v>
      </c>
      <c r="H97" s="23" t="n">
        <v>31590</v>
      </c>
      <c r="I97" s="102" t="n">
        <v>20050915</v>
      </c>
      <c r="J97" s="25"/>
    </row>
    <row r="98" s="32" customFormat="true" ht="35.1" hidden="false" customHeight="true" outlineLevel="0" collapsed="false">
      <c r="A98" s="18" t="s">
        <v>271</v>
      </c>
      <c r="B98" s="53" t="s">
        <v>272</v>
      </c>
      <c r="C98" s="18" t="s">
        <v>258</v>
      </c>
      <c r="D98" s="18" t="s">
        <v>15</v>
      </c>
      <c r="E98" s="18" t="s">
        <v>273</v>
      </c>
      <c r="F98" s="18" t="s">
        <v>260</v>
      </c>
      <c r="G98" s="38" t="s">
        <v>274</v>
      </c>
      <c r="H98" s="23" t="n">
        <v>35100</v>
      </c>
      <c r="I98" s="102" t="n">
        <v>20050915</v>
      </c>
      <c r="J98" s="25"/>
    </row>
    <row r="99" s="55" customFormat="true" ht="35.1" hidden="false" customHeight="true" outlineLevel="0" collapsed="false">
      <c r="A99" s="18" t="s">
        <v>275</v>
      </c>
      <c r="B99" s="37" t="s">
        <v>276</v>
      </c>
      <c r="C99" s="18" t="s">
        <v>258</v>
      </c>
      <c r="D99" s="18" t="s">
        <v>15</v>
      </c>
      <c r="E99" s="18" t="s">
        <v>277</v>
      </c>
      <c r="F99" s="18" t="s">
        <v>278</v>
      </c>
      <c r="G99" s="38" t="s">
        <v>279</v>
      </c>
      <c r="H99" s="23" t="n">
        <v>35100</v>
      </c>
      <c r="I99" s="102" t="n">
        <v>20050915</v>
      </c>
      <c r="J99" s="25"/>
    </row>
    <row r="100" s="55" customFormat="true" ht="35.1" hidden="false" customHeight="true" outlineLevel="0" collapsed="false">
      <c r="A100" s="18" t="s">
        <v>280</v>
      </c>
      <c r="B100" s="53" t="s">
        <v>281</v>
      </c>
      <c r="C100" s="18" t="s">
        <v>258</v>
      </c>
      <c r="D100" s="18" t="s">
        <v>15</v>
      </c>
      <c r="E100" s="18" t="s">
        <v>282</v>
      </c>
      <c r="F100" s="18" t="s">
        <v>260</v>
      </c>
      <c r="G100" s="38" t="s">
        <v>145</v>
      </c>
      <c r="H100" s="23" t="n">
        <v>31590</v>
      </c>
      <c r="I100" s="102" t="n">
        <v>20050915</v>
      </c>
      <c r="J100" s="25"/>
    </row>
    <row r="101" s="55" customFormat="true" ht="35.1" hidden="false" customHeight="true" outlineLevel="0" collapsed="false">
      <c r="A101" s="18" t="s">
        <v>283</v>
      </c>
      <c r="B101" s="53" t="s">
        <v>284</v>
      </c>
      <c r="C101" s="18" t="s">
        <v>258</v>
      </c>
      <c r="D101" s="18" t="s">
        <v>15</v>
      </c>
      <c r="E101" s="18" t="s">
        <v>285</v>
      </c>
      <c r="F101" s="18" t="s">
        <v>260</v>
      </c>
      <c r="G101" s="54" t="s">
        <v>286</v>
      </c>
      <c r="H101" s="23" t="n">
        <v>31590</v>
      </c>
      <c r="I101" s="102" t="n">
        <v>20050915</v>
      </c>
      <c r="J101" s="88"/>
    </row>
    <row r="102" s="55" customFormat="true" ht="35.1" hidden="false" customHeight="true" outlineLevel="0" collapsed="false">
      <c r="A102" s="18" t="s">
        <v>287</v>
      </c>
      <c r="B102" s="53" t="s">
        <v>288</v>
      </c>
      <c r="C102" s="18" t="s">
        <v>258</v>
      </c>
      <c r="D102" s="18" t="s">
        <v>15</v>
      </c>
      <c r="E102" s="18" t="s">
        <v>289</v>
      </c>
      <c r="F102" s="18"/>
      <c r="G102" s="38" t="s">
        <v>290</v>
      </c>
      <c r="H102" s="23" t="n">
        <v>35100</v>
      </c>
      <c r="I102" s="102" t="n">
        <v>20050915</v>
      </c>
      <c r="J102" s="25"/>
    </row>
    <row r="103" s="55" customFormat="true" ht="35.1" hidden="false" customHeight="true" outlineLevel="0" collapsed="false">
      <c r="A103" s="18" t="s">
        <v>291</v>
      </c>
      <c r="B103" s="37" t="s">
        <v>292</v>
      </c>
      <c r="C103" s="18" t="s">
        <v>258</v>
      </c>
      <c r="D103" s="18" t="s">
        <v>15</v>
      </c>
      <c r="E103" s="18" t="s">
        <v>293</v>
      </c>
      <c r="F103" s="18" t="s">
        <v>260</v>
      </c>
      <c r="G103" s="54" t="s">
        <v>294</v>
      </c>
      <c r="H103" s="23" t="n">
        <v>35100</v>
      </c>
      <c r="I103" s="102" t="n">
        <v>20050915</v>
      </c>
      <c r="J103" s="25"/>
    </row>
    <row r="104" s="55" customFormat="true" ht="31.5" hidden="false" customHeight="false" outlineLevel="0" collapsed="false">
      <c r="A104" s="18" t="s">
        <v>295</v>
      </c>
      <c r="B104" s="37" t="s">
        <v>296</v>
      </c>
      <c r="C104" s="18" t="s">
        <v>258</v>
      </c>
      <c r="D104" s="18" t="s">
        <v>15</v>
      </c>
      <c r="E104" s="18" t="s">
        <v>297</v>
      </c>
      <c r="F104" s="18" t="s">
        <v>260</v>
      </c>
      <c r="G104" s="38" t="s">
        <v>298</v>
      </c>
      <c r="H104" s="39" t="n">
        <v>31590</v>
      </c>
      <c r="I104" s="102" t="n">
        <v>20050915</v>
      </c>
      <c r="J104" s="37"/>
    </row>
    <row r="105" s="55" customFormat="true" ht="35.1" hidden="false" customHeight="true" outlineLevel="0" collapsed="false">
      <c r="A105" s="18" t="s">
        <v>299</v>
      </c>
      <c r="B105" s="53" t="s">
        <v>300</v>
      </c>
      <c r="C105" s="18" t="s">
        <v>258</v>
      </c>
      <c r="D105" s="98" t="s">
        <v>15</v>
      </c>
      <c r="E105" s="18" t="s">
        <v>270</v>
      </c>
      <c r="F105" s="18" t="s">
        <v>260</v>
      </c>
      <c r="G105" s="38" t="s">
        <v>175</v>
      </c>
      <c r="H105" s="23" t="n">
        <v>31590</v>
      </c>
      <c r="I105" s="102" t="n">
        <v>20050915</v>
      </c>
      <c r="J105" s="25"/>
    </row>
    <row r="106" s="55" customFormat="true" ht="35.1" hidden="false" customHeight="true" outlineLevel="0" collapsed="false">
      <c r="A106" s="18" t="s">
        <v>301</v>
      </c>
      <c r="B106" s="19" t="s">
        <v>302</v>
      </c>
      <c r="C106" s="18" t="s">
        <v>258</v>
      </c>
      <c r="D106" s="18" t="s">
        <v>15</v>
      </c>
      <c r="E106" s="20" t="s">
        <v>273</v>
      </c>
      <c r="F106" s="20" t="s">
        <v>260</v>
      </c>
      <c r="G106" s="54" t="s">
        <v>274</v>
      </c>
      <c r="H106" s="56" t="n">
        <v>31590</v>
      </c>
      <c r="I106" s="102" t="n">
        <v>20050915</v>
      </c>
      <c r="J106" s="25"/>
    </row>
    <row r="107" s="32" customFormat="true" ht="35.1" hidden="false" customHeight="true" outlineLevel="0" collapsed="false">
      <c r="A107" s="43" t="s">
        <v>303</v>
      </c>
      <c r="B107" s="123" t="s">
        <v>304</v>
      </c>
      <c r="C107" s="124" t="s">
        <v>258</v>
      </c>
      <c r="D107" s="125" t="s">
        <v>15</v>
      </c>
      <c r="E107" s="125" t="s">
        <v>305</v>
      </c>
      <c r="F107" s="125" t="s">
        <v>306</v>
      </c>
      <c r="G107" s="126" t="s">
        <v>286</v>
      </c>
      <c r="H107" s="90" t="n">
        <v>35100</v>
      </c>
      <c r="I107" s="127" t="n">
        <v>20050915</v>
      </c>
      <c r="J107" s="57"/>
    </row>
    <row r="108" s="133" customFormat="true" ht="41.25" hidden="false" customHeight="true" outlineLevel="0" collapsed="false">
      <c r="A108" s="128" t="s">
        <v>307</v>
      </c>
      <c r="B108" s="129" t="s">
        <v>308</v>
      </c>
      <c r="C108" s="128" t="s">
        <v>258</v>
      </c>
      <c r="D108" s="128" t="s">
        <v>15</v>
      </c>
      <c r="E108" s="128" t="s">
        <v>289</v>
      </c>
      <c r="F108" s="128"/>
      <c r="G108" s="130" t="s">
        <v>290</v>
      </c>
      <c r="H108" s="131" t="n">
        <v>61500</v>
      </c>
      <c r="I108" s="128" t="n">
        <v>20050915</v>
      </c>
      <c r="J108" s="132"/>
    </row>
    <row r="109" s="109" customFormat="true" ht="40.5" hidden="false" customHeight="true" outlineLevel="0" collapsed="false">
      <c r="A109" s="48" t="s">
        <v>309</v>
      </c>
      <c r="B109" s="134" t="s">
        <v>257</v>
      </c>
      <c r="C109" s="92" t="s">
        <v>310</v>
      </c>
      <c r="D109" s="92" t="s">
        <v>15</v>
      </c>
      <c r="E109" s="92" t="s">
        <v>259</v>
      </c>
      <c r="F109" s="92" t="s">
        <v>260</v>
      </c>
      <c r="G109" s="135" t="s">
        <v>261</v>
      </c>
      <c r="H109" s="136" t="n">
        <v>38370</v>
      </c>
      <c r="I109" s="137" t="n">
        <v>20050915</v>
      </c>
      <c r="J109" s="97"/>
    </row>
    <row r="110" s="109" customFormat="true" ht="35.1" hidden="false" customHeight="true" outlineLevel="0" collapsed="false">
      <c r="A110" s="18" t="s">
        <v>311</v>
      </c>
      <c r="B110" s="37" t="s">
        <v>264</v>
      </c>
      <c r="C110" s="18" t="s">
        <v>310</v>
      </c>
      <c r="D110" s="18" t="s">
        <v>15</v>
      </c>
      <c r="E110" s="18" t="s">
        <v>266</v>
      </c>
      <c r="F110" s="18" t="s">
        <v>260</v>
      </c>
      <c r="G110" s="38" t="s">
        <v>267</v>
      </c>
      <c r="H110" s="39" t="n">
        <v>38370</v>
      </c>
      <c r="I110" s="18" t="n">
        <v>20050915</v>
      </c>
      <c r="J110" s="37"/>
    </row>
    <row r="111" s="138" customFormat="true" ht="35.1" hidden="false" customHeight="true" outlineLevel="0" collapsed="false">
      <c r="A111" s="18" t="s">
        <v>312</v>
      </c>
      <c r="B111" s="53" t="s">
        <v>313</v>
      </c>
      <c r="C111" s="18" t="s">
        <v>310</v>
      </c>
      <c r="D111" s="18" t="s">
        <v>15</v>
      </c>
      <c r="E111" s="18" t="s">
        <v>270</v>
      </c>
      <c r="F111" s="18" t="s">
        <v>260</v>
      </c>
      <c r="G111" s="38" t="s">
        <v>175</v>
      </c>
      <c r="H111" s="23" t="n">
        <v>38370</v>
      </c>
      <c r="I111" s="18" t="n">
        <v>20050915</v>
      </c>
      <c r="J111" s="25"/>
    </row>
    <row r="112" s="138" customFormat="true" ht="35.1" hidden="false" customHeight="true" outlineLevel="0" collapsed="false">
      <c r="A112" s="18" t="s">
        <v>314</v>
      </c>
      <c r="B112" s="53" t="s">
        <v>272</v>
      </c>
      <c r="C112" s="18" t="s">
        <v>310</v>
      </c>
      <c r="D112" s="18" t="s">
        <v>15</v>
      </c>
      <c r="E112" s="18" t="s">
        <v>273</v>
      </c>
      <c r="F112" s="18" t="s">
        <v>260</v>
      </c>
      <c r="G112" s="38" t="s">
        <v>274</v>
      </c>
      <c r="H112" s="23" t="n">
        <v>42640</v>
      </c>
      <c r="I112" s="18" t="n">
        <v>20050915</v>
      </c>
      <c r="J112" s="25"/>
    </row>
    <row r="113" s="32" customFormat="true" ht="45" hidden="false" customHeight="true" outlineLevel="0" collapsed="false">
      <c r="A113" s="18" t="s">
        <v>315</v>
      </c>
      <c r="B113" s="37" t="s">
        <v>276</v>
      </c>
      <c r="C113" s="18" t="s">
        <v>310</v>
      </c>
      <c r="D113" s="18" t="s">
        <v>15</v>
      </c>
      <c r="E113" s="18" t="s">
        <v>277</v>
      </c>
      <c r="F113" s="18" t="s">
        <v>278</v>
      </c>
      <c r="G113" s="38" t="s">
        <v>279</v>
      </c>
      <c r="H113" s="23" t="n">
        <v>42640</v>
      </c>
      <c r="I113" s="18" t="n">
        <v>20050915</v>
      </c>
      <c r="J113" s="25"/>
    </row>
    <row r="114" s="32" customFormat="true" ht="35.1" hidden="false" customHeight="true" outlineLevel="0" collapsed="false">
      <c r="A114" s="18" t="s">
        <v>316</v>
      </c>
      <c r="B114" s="53" t="s">
        <v>281</v>
      </c>
      <c r="C114" s="18" t="s">
        <v>310</v>
      </c>
      <c r="D114" s="18" t="s">
        <v>15</v>
      </c>
      <c r="E114" s="18" t="s">
        <v>282</v>
      </c>
      <c r="F114" s="18" t="s">
        <v>260</v>
      </c>
      <c r="G114" s="38" t="s">
        <v>145</v>
      </c>
      <c r="H114" s="23" t="n">
        <v>38370</v>
      </c>
      <c r="I114" s="18" t="n">
        <v>20050915</v>
      </c>
      <c r="J114" s="25"/>
    </row>
    <row r="115" s="139" customFormat="true" ht="35.1" hidden="false" customHeight="true" outlineLevel="0" collapsed="false">
      <c r="A115" s="18" t="s">
        <v>317</v>
      </c>
      <c r="B115" s="53" t="s">
        <v>318</v>
      </c>
      <c r="C115" s="18" t="s">
        <v>310</v>
      </c>
      <c r="D115" s="18" t="s">
        <v>15</v>
      </c>
      <c r="E115" s="18" t="s">
        <v>285</v>
      </c>
      <c r="F115" s="18" t="s">
        <v>260</v>
      </c>
      <c r="G115" s="54" t="s">
        <v>286</v>
      </c>
      <c r="H115" s="23" t="n">
        <v>38370</v>
      </c>
      <c r="I115" s="18" t="n">
        <v>20050915</v>
      </c>
      <c r="J115" s="88"/>
    </row>
    <row r="116" s="139" customFormat="true" ht="35.1" hidden="false" customHeight="true" outlineLevel="0" collapsed="false">
      <c r="A116" s="18" t="s">
        <v>319</v>
      </c>
      <c r="B116" s="49" t="s">
        <v>320</v>
      </c>
      <c r="C116" s="48" t="s">
        <v>310</v>
      </c>
      <c r="D116" s="48" t="s">
        <v>15</v>
      </c>
      <c r="E116" s="48" t="s">
        <v>289</v>
      </c>
      <c r="F116" s="48"/>
      <c r="G116" s="62" t="s">
        <v>290</v>
      </c>
      <c r="H116" s="51" t="n">
        <v>42640</v>
      </c>
      <c r="I116" s="18" t="n">
        <v>20050915</v>
      </c>
      <c r="J116" s="52"/>
    </row>
    <row r="117" s="41" customFormat="true" ht="39" hidden="false" customHeight="true" outlineLevel="0" collapsed="false">
      <c r="A117" s="18" t="s">
        <v>321</v>
      </c>
      <c r="B117" s="37" t="s">
        <v>292</v>
      </c>
      <c r="C117" s="18" t="s">
        <v>310</v>
      </c>
      <c r="D117" s="18" t="s">
        <v>15</v>
      </c>
      <c r="E117" s="18" t="s">
        <v>293</v>
      </c>
      <c r="F117" s="18" t="s">
        <v>260</v>
      </c>
      <c r="G117" s="54" t="s">
        <v>294</v>
      </c>
      <c r="H117" s="23" t="n">
        <v>42640</v>
      </c>
      <c r="I117" s="18" t="n">
        <v>20050915</v>
      </c>
      <c r="J117" s="25"/>
    </row>
    <row r="118" s="41" customFormat="true" ht="61.5" hidden="false" customHeight="true" outlineLevel="0" collapsed="false">
      <c r="A118" s="18" t="s">
        <v>322</v>
      </c>
      <c r="B118" s="37" t="s">
        <v>323</v>
      </c>
      <c r="C118" s="18" t="s">
        <v>310</v>
      </c>
      <c r="D118" s="18" t="s">
        <v>15</v>
      </c>
      <c r="E118" s="18" t="s">
        <v>297</v>
      </c>
      <c r="F118" s="18" t="s">
        <v>260</v>
      </c>
      <c r="G118" s="38" t="s">
        <v>298</v>
      </c>
      <c r="H118" s="39" t="n">
        <v>38370</v>
      </c>
      <c r="I118" s="18" t="n">
        <v>20050915</v>
      </c>
      <c r="J118" s="37"/>
    </row>
    <row r="119" s="41" customFormat="true" ht="35.1" hidden="false" customHeight="true" outlineLevel="0" collapsed="false">
      <c r="A119" s="18" t="s">
        <v>324</v>
      </c>
      <c r="B119" s="19" t="s">
        <v>325</v>
      </c>
      <c r="C119" s="18" t="s">
        <v>310</v>
      </c>
      <c r="D119" s="18" t="s">
        <v>15</v>
      </c>
      <c r="E119" s="20" t="s">
        <v>273</v>
      </c>
      <c r="F119" s="20" t="s">
        <v>260</v>
      </c>
      <c r="G119" s="54" t="s">
        <v>274</v>
      </c>
      <c r="H119" s="56" t="n">
        <v>38370</v>
      </c>
      <c r="I119" s="18" t="n">
        <v>20050915</v>
      </c>
      <c r="J119" s="25"/>
    </row>
    <row r="120" s="41" customFormat="true" ht="35.1" hidden="false" customHeight="true" outlineLevel="0" collapsed="false">
      <c r="A120" s="43" t="s">
        <v>326</v>
      </c>
      <c r="B120" s="123" t="s">
        <v>327</v>
      </c>
      <c r="C120" s="124" t="s">
        <v>310</v>
      </c>
      <c r="D120" s="125" t="s">
        <v>15</v>
      </c>
      <c r="E120" s="125" t="s">
        <v>305</v>
      </c>
      <c r="F120" s="125" t="s">
        <v>306</v>
      </c>
      <c r="G120" s="126" t="s">
        <v>286</v>
      </c>
      <c r="H120" s="90" t="n">
        <v>42640</v>
      </c>
      <c r="I120" s="43" t="n">
        <v>20050915</v>
      </c>
      <c r="J120" s="57"/>
    </row>
    <row r="121" s="41" customFormat="true" ht="38.25" hidden="false" customHeight="true" outlineLevel="0" collapsed="false">
      <c r="A121" s="48" t="s">
        <v>328</v>
      </c>
      <c r="B121" s="49" t="s">
        <v>329</v>
      </c>
      <c r="C121" s="48" t="s">
        <v>310</v>
      </c>
      <c r="D121" s="48" t="s">
        <v>15</v>
      </c>
      <c r="E121" s="48" t="s">
        <v>289</v>
      </c>
      <c r="F121" s="48"/>
      <c r="G121" s="62" t="s">
        <v>290</v>
      </c>
      <c r="H121" s="51" t="n">
        <v>93670</v>
      </c>
      <c r="I121" s="137" t="n">
        <v>20050915</v>
      </c>
      <c r="J121" s="52"/>
    </row>
    <row r="122" s="109" customFormat="true" ht="45" hidden="false" customHeight="true" outlineLevel="0" collapsed="false">
      <c r="A122" s="48" t="s">
        <v>330</v>
      </c>
      <c r="B122" s="61" t="s">
        <v>331</v>
      </c>
      <c r="C122" s="48" t="s">
        <v>332</v>
      </c>
      <c r="D122" s="48" t="s">
        <v>15</v>
      </c>
      <c r="E122" s="48" t="s">
        <v>333</v>
      </c>
      <c r="F122" s="48"/>
      <c r="G122" s="62" t="s">
        <v>290</v>
      </c>
      <c r="H122" s="140" t="n">
        <v>93670</v>
      </c>
      <c r="I122" s="48" t="n">
        <v>20050915</v>
      </c>
      <c r="J122" s="52"/>
    </row>
    <row r="123" s="141" customFormat="true" ht="21" hidden="false" customHeight="true" outlineLevel="0" collapsed="false">
      <c r="A123" s="64" t="s">
        <v>334</v>
      </c>
      <c r="B123" s="64"/>
      <c r="C123" s="64"/>
      <c r="D123" s="64"/>
      <c r="E123" s="64"/>
      <c r="F123" s="64"/>
      <c r="G123" s="65"/>
      <c r="H123" s="64"/>
      <c r="I123" s="64"/>
      <c r="J123" s="66"/>
    </row>
    <row r="124" s="32" customFormat="true" ht="32.25" hidden="false" customHeight="true" outlineLevel="0" collapsed="false">
      <c r="A124" s="18" t="s">
        <v>335</v>
      </c>
      <c r="B124" s="53" t="s">
        <v>336</v>
      </c>
      <c r="C124" s="18" t="s">
        <v>337</v>
      </c>
      <c r="D124" s="18" t="s">
        <v>15</v>
      </c>
      <c r="E124" s="18" t="s">
        <v>282</v>
      </c>
      <c r="F124" s="18" t="s">
        <v>260</v>
      </c>
      <c r="G124" s="38" t="s">
        <v>145</v>
      </c>
      <c r="H124" s="23" t="n">
        <v>87240</v>
      </c>
      <c r="I124" s="24" t="n">
        <v>20050915</v>
      </c>
      <c r="J124" s="25"/>
    </row>
    <row r="125" s="32" customFormat="true" ht="36.75" hidden="false" customHeight="true" outlineLevel="0" collapsed="false">
      <c r="A125" s="18" t="s">
        <v>338</v>
      </c>
      <c r="B125" s="37" t="s">
        <v>339</v>
      </c>
      <c r="C125" s="38" t="s">
        <v>107</v>
      </c>
      <c r="D125" s="18" t="s">
        <v>15</v>
      </c>
      <c r="E125" s="18" t="s">
        <v>289</v>
      </c>
      <c r="F125" s="18" t="s">
        <v>340</v>
      </c>
      <c r="G125" s="38" t="s">
        <v>290</v>
      </c>
      <c r="H125" s="142" t="n">
        <v>78510</v>
      </c>
      <c r="I125" s="24" t="n">
        <v>20050915</v>
      </c>
      <c r="J125" s="25"/>
    </row>
    <row r="126" s="32" customFormat="true" ht="25.5" hidden="false" customHeight="true" outlineLevel="0" collapsed="false">
      <c r="A126" s="81"/>
      <c r="B126" s="81"/>
      <c r="C126" s="143"/>
      <c r="D126" s="143"/>
      <c r="E126" s="143"/>
      <c r="F126" s="143"/>
      <c r="G126" s="143"/>
      <c r="H126" s="144"/>
      <c r="I126" s="145"/>
      <c r="J126" s="146"/>
    </row>
    <row r="127" s="32" customFormat="true" ht="25.5" hidden="false" customHeight="true" outlineLevel="0" collapsed="false">
      <c r="A127" s="81" t="s">
        <v>341</v>
      </c>
      <c r="B127" s="81"/>
      <c r="C127" s="143"/>
      <c r="D127" s="143"/>
      <c r="E127" s="143"/>
      <c r="F127" s="143"/>
      <c r="G127" s="143"/>
      <c r="H127" s="144"/>
      <c r="I127" s="145"/>
      <c r="J127" s="146"/>
    </row>
    <row r="128" s="32" customFormat="true" ht="35.1" hidden="false" customHeight="true" outlineLevel="0" collapsed="false">
      <c r="A128" s="18" t="s">
        <v>342</v>
      </c>
      <c r="B128" s="37" t="s">
        <v>343</v>
      </c>
      <c r="C128" s="54" t="s">
        <v>107</v>
      </c>
      <c r="D128" s="20" t="s">
        <v>15</v>
      </c>
      <c r="E128" s="20" t="s">
        <v>344</v>
      </c>
      <c r="F128" s="20"/>
      <c r="G128" s="38" t="s">
        <v>345</v>
      </c>
      <c r="H128" s="42" t="n">
        <v>2750</v>
      </c>
      <c r="I128" s="24" t="n">
        <v>20050915</v>
      </c>
      <c r="J128" s="25"/>
    </row>
    <row r="129" s="32" customFormat="true" ht="35.1" hidden="false" customHeight="true" outlineLevel="0" collapsed="false">
      <c r="A129" s="18" t="s">
        <v>346</v>
      </c>
      <c r="B129" s="37" t="s">
        <v>347</v>
      </c>
      <c r="C129" s="38" t="s">
        <v>107</v>
      </c>
      <c r="D129" s="18" t="s">
        <v>15</v>
      </c>
      <c r="E129" s="18" t="s">
        <v>348</v>
      </c>
      <c r="F129" s="18"/>
      <c r="G129" s="38" t="s">
        <v>349</v>
      </c>
      <c r="H129" s="42" t="n">
        <v>2750</v>
      </c>
      <c r="I129" s="24" t="n">
        <v>20050915</v>
      </c>
      <c r="J129" s="25"/>
    </row>
    <row r="130" s="32" customFormat="true" ht="35.1" hidden="false" customHeight="true" outlineLevel="0" collapsed="false">
      <c r="A130" s="18" t="s">
        <v>350</v>
      </c>
      <c r="B130" s="37" t="s">
        <v>351</v>
      </c>
      <c r="C130" s="18" t="s">
        <v>340</v>
      </c>
      <c r="D130" s="18" t="s">
        <v>15</v>
      </c>
      <c r="E130" s="18" t="s">
        <v>133</v>
      </c>
      <c r="F130" s="18" t="s">
        <v>340</v>
      </c>
      <c r="G130" s="38" t="s">
        <v>352</v>
      </c>
      <c r="H130" s="42" t="n">
        <v>2750</v>
      </c>
      <c r="I130" s="24" t="n">
        <v>20050915</v>
      </c>
      <c r="J130" s="25"/>
    </row>
    <row r="131" s="32" customFormat="true" ht="35.1" hidden="false" customHeight="true" outlineLevel="0" collapsed="false">
      <c r="A131" s="18" t="s">
        <v>353</v>
      </c>
      <c r="B131" s="147" t="s">
        <v>354</v>
      </c>
      <c r="C131" s="148" t="s">
        <v>107</v>
      </c>
      <c r="D131" s="18" t="s">
        <v>15</v>
      </c>
      <c r="E131" s="18" t="s">
        <v>355</v>
      </c>
      <c r="F131" s="18"/>
      <c r="G131" s="38" t="s">
        <v>267</v>
      </c>
      <c r="H131" s="149" t="n">
        <v>2750</v>
      </c>
      <c r="I131" s="24" t="n">
        <v>20050915</v>
      </c>
      <c r="J131" s="53"/>
    </row>
    <row r="132" s="32" customFormat="true" ht="35.1" hidden="false" customHeight="true" outlineLevel="0" collapsed="false">
      <c r="A132" s="18" t="s">
        <v>356</v>
      </c>
      <c r="B132" s="37" t="s">
        <v>357</v>
      </c>
      <c r="C132" s="54" t="s">
        <v>107</v>
      </c>
      <c r="D132" s="20" t="s">
        <v>15</v>
      </c>
      <c r="E132" s="20" t="s">
        <v>273</v>
      </c>
      <c r="F132" s="20"/>
      <c r="G132" s="38" t="s">
        <v>274</v>
      </c>
      <c r="H132" s="42" t="n">
        <v>2750</v>
      </c>
      <c r="I132" s="24" t="n">
        <v>20050915</v>
      </c>
      <c r="J132" s="25"/>
    </row>
    <row r="133" s="151" customFormat="true" ht="35.1" hidden="false" customHeight="true" outlineLevel="0" collapsed="false">
      <c r="A133" s="18" t="s">
        <v>358</v>
      </c>
      <c r="B133" s="53" t="s">
        <v>359</v>
      </c>
      <c r="C133" s="54" t="s">
        <v>107</v>
      </c>
      <c r="D133" s="18" t="s">
        <v>15</v>
      </c>
      <c r="E133" s="18" t="s">
        <v>360</v>
      </c>
      <c r="F133" s="18" t="s">
        <v>361</v>
      </c>
      <c r="G133" s="38" t="s">
        <v>279</v>
      </c>
      <c r="H133" s="56" t="n">
        <v>2750</v>
      </c>
      <c r="I133" s="24" t="n">
        <v>20050915</v>
      </c>
      <c r="J133" s="150"/>
    </row>
    <row r="134" s="152" customFormat="true" ht="35.1" hidden="false" customHeight="true" outlineLevel="0" collapsed="false">
      <c r="A134" s="18" t="s">
        <v>362</v>
      </c>
      <c r="B134" s="37" t="s">
        <v>363</v>
      </c>
      <c r="C134" s="38" t="s">
        <v>107</v>
      </c>
      <c r="D134" s="18" t="s">
        <v>15</v>
      </c>
      <c r="E134" s="18" t="s">
        <v>344</v>
      </c>
      <c r="F134" s="18"/>
      <c r="G134" s="38" t="s">
        <v>364</v>
      </c>
      <c r="H134" s="39" t="n">
        <v>2750</v>
      </c>
      <c r="I134" s="24" t="n">
        <v>20050915</v>
      </c>
      <c r="J134" s="37"/>
    </row>
    <row r="135" s="67" customFormat="true" ht="35.1" hidden="false" customHeight="true" outlineLevel="0" collapsed="false">
      <c r="A135" s="18" t="s">
        <v>365</v>
      </c>
      <c r="B135" s="37" t="s">
        <v>366</v>
      </c>
      <c r="C135" s="54" t="s">
        <v>107</v>
      </c>
      <c r="D135" s="20" t="s">
        <v>15</v>
      </c>
      <c r="E135" s="20" t="s">
        <v>367</v>
      </c>
      <c r="F135" s="20"/>
      <c r="G135" s="38" t="s">
        <v>286</v>
      </c>
      <c r="H135" s="42" t="n">
        <v>2750</v>
      </c>
      <c r="I135" s="24" t="n">
        <v>20050915</v>
      </c>
      <c r="J135" s="25"/>
    </row>
    <row r="136" s="55" customFormat="true" ht="35.1" hidden="false" customHeight="true" outlineLevel="0" collapsed="false">
      <c r="A136" s="18" t="s">
        <v>368</v>
      </c>
      <c r="B136" s="37" t="s">
        <v>369</v>
      </c>
      <c r="C136" s="54" t="s">
        <v>107</v>
      </c>
      <c r="D136" s="20" t="s">
        <v>15</v>
      </c>
      <c r="E136" s="20" t="s">
        <v>370</v>
      </c>
      <c r="F136" s="20"/>
      <c r="G136" s="38" t="s">
        <v>371</v>
      </c>
      <c r="H136" s="42" t="n">
        <v>2750</v>
      </c>
      <c r="I136" s="24" t="n">
        <v>20050915</v>
      </c>
      <c r="J136" s="25"/>
    </row>
    <row r="137" s="55" customFormat="true" ht="35.1" hidden="false" customHeight="true" outlineLevel="0" collapsed="false">
      <c r="A137" s="18" t="s">
        <v>372</v>
      </c>
      <c r="B137" s="37" t="s">
        <v>373</v>
      </c>
      <c r="C137" s="54" t="s">
        <v>107</v>
      </c>
      <c r="D137" s="20" t="s">
        <v>15</v>
      </c>
      <c r="E137" s="20" t="s">
        <v>374</v>
      </c>
      <c r="F137" s="20"/>
      <c r="G137" s="38" t="s">
        <v>375</v>
      </c>
      <c r="H137" s="42" t="n">
        <v>2750</v>
      </c>
      <c r="I137" s="24" t="n">
        <v>20050915</v>
      </c>
      <c r="J137" s="25"/>
    </row>
    <row r="138" s="55" customFormat="true" ht="35.1" hidden="false" customHeight="true" outlineLevel="0" collapsed="false">
      <c r="A138" s="18" t="s">
        <v>376</v>
      </c>
      <c r="B138" s="37" t="s">
        <v>377</v>
      </c>
      <c r="C138" s="38" t="s">
        <v>107</v>
      </c>
      <c r="D138" s="18" t="s">
        <v>15</v>
      </c>
      <c r="E138" s="18" t="s">
        <v>293</v>
      </c>
      <c r="F138" s="18"/>
      <c r="G138" s="38" t="s">
        <v>294</v>
      </c>
      <c r="H138" s="23" t="n">
        <v>2750</v>
      </c>
      <c r="I138" s="24" t="n">
        <v>20050915</v>
      </c>
      <c r="J138" s="25"/>
    </row>
    <row r="139" s="55" customFormat="true" ht="29.25" hidden="false" customHeight="true" outlineLevel="0" collapsed="false">
      <c r="A139" s="18" t="s">
        <v>378</v>
      </c>
      <c r="B139" s="37" t="s">
        <v>379</v>
      </c>
      <c r="C139" s="38" t="s">
        <v>107</v>
      </c>
      <c r="D139" s="18" t="s">
        <v>15</v>
      </c>
      <c r="E139" s="18" t="s">
        <v>380</v>
      </c>
      <c r="F139" s="18"/>
      <c r="G139" s="38" t="s">
        <v>381</v>
      </c>
      <c r="H139" s="56" t="n">
        <v>2750</v>
      </c>
      <c r="I139" s="24" t="n">
        <v>20050915</v>
      </c>
      <c r="J139" s="25"/>
    </row>
    <row r="140" s="153" customFormat="true" ht="39" hidden="false" customHeight="true" outlineLevel="0" collapsed="false">
      <c r="A140" s="18" t="s">
        <v>382</v>
      </c>
      <c r="B140" s="37" t="s">
        <v>383</v>
      </c>
      <c r="C140" s="38" t="s">
        <v>107</v>
      </c>
      <c r="D140" s="18" t="s">
        <v>15</v>
      </c>
      <c r="E140" s="18" t="s">
        <v>348</v>
      </c>
      <c r="F140" s="18"/>
      <c r="G140" s="38" t="s">
        <v>349</v>
      </c>
      <c r="H140" s="42" t="n">
        <v>2750</v>
      </c>
      <c r="I140" s="24" t="n">
        <v>20050915</v>
      </c>
      <c r="J140" s="25"/>
    </row>
    <row r="141" s="152" customFormat="true" ht="38.25" hidden="false" customHeight="true" outlineLevel="0" collapsed="false">
      <c r="A141" s="18" t="s">
        <v>384</v>
      </c>
      <c r="B141" s="37" t="s">
        <v>385</v>
      </c>
      <c r="C141" s="38" t="s">
        <v>107</v>
      </c>
      <c r="D141" s="18" t="s">
        <v>15</v>
      </c>
      <c r="E141" s="18" t="s">
        <v>273</v>
      </c>
      <c r="F141" s="18" t="s">
        <v>168</v>
      </c>
      <c r="G141" s="38" t="s">
        <v>274</v>
      </c>
      <c r="H141" s="154" t="n">
        <v>2750</v>
      </c>
      <c r="I141" s="24" t="n">
        <v>20050915</v>
      </c>
      <c r="J141" s="150"/>
    </row>
    <row r="142" s="152" customFormat="true" ht="30" hidden="false" customHeight="true" outlineLevel="0" collapsed="false">
      <c r="A142" s="18" t="s">
        <v>386</v>
      </c>
      <c r="B142" s="37" t="s">
        <v>387</v>
      </c>
      <c r="C142" s="38" t="s">
        <v>107</v>
      </c>
      <c r="D142" s="18" t="s">
        <v>15</v>
      </c>
      <c r="E142" s="18" t="s">
        <v>344</v>
      </c>
      <c r="F142" s="18"/>
      <c r="G142" s="38" t="s">
        <v>364</v>
      </c>
      <c r="H142" s="39" t="n">
        <v>2750</v>
      </c>
      <c r="I142" s="24" t="n">
        <v>20050915</v>
      </c>
      <c r="J142" s="37"/>
    </row>
    <row r="143" s="32" customFormat="true" ht="31.5" hidden="false" customHeight="true" outlineLevel="0" collapsed="false">
      <c r="A143" s="18" t="s">
        <v>388</v>
      </c>
      <c r="B143" s="37" t="s">
        <v>389</v>
      </c>
      <c r="C143" s="38" t="s">
        <v>107</v>
      </c>
      <c r="D143" s="18" t="s">
        <v>15</v>
      </c>
      <c r="E143" s="18" t="s">
        <v>380</v>
      </c>
      <c r="F143" s="18"/>
      <c r="G143" s="38" t="s">
        <v>381</v>
      </c>
      <c r="H143" s="56" t="n">
        <v>2750</v>
      </c>
      <c r="I143" s="24" t="n">
        <v>20050915</v>
      </c>
      <c r="J143" s="25"/>
    </row>
    <row r="144" s="156" customFormat="true" ht="27" hidden="false" customHeight="true" outlineLevel="0" collapsed="false">
      <c r="A144" s="18" t="s">
        <v>390</v>
      </c>
      <c r="B144" s="37" t="s">
        <v>391</v>
      </c>
      <c r="C144" s="38" t="s">
        <v>107</v>
      </c>
      <c r="D144" s="18" t="s">
        <v>15</v>
      </c>
      <c r="E144" s="18" t="s">
        <v>392</v>
      </c>
      <c r="F144" s="18" t="s">
        <v>168</v>
      </c>
      <c r="G144" s="38" t="s">
        <v>349</v>
      </c>
      <c r="H144" s="154" t="n">
        <v>2750</v>
      </c>
      <c r="I144" s="24" t="n">
        <v>20050915</v>
      </c>
      <c r="J144" s="155"/>
    </row>
    <row r="145" s="156" customFormat="true" ht="35.25" hidden="false" customHeight="true" outlineLevel="0" collapsed="false">
      <c r="A145" s="18" t="s">
        <v>393</v>
      </c>
      <c r="B145" s="37" t="s">
        <v>394</v>
      </c>
      <c r="C145" s="38" t="s">
        <v>107</v>
      </c>
      <c r="D145" s="18" t="s">
        <v>15</v>
      </c>
      <c r="E145" s="18" t="s">
        <v>392</v>
      </c>
      <c r="F145" s="18" t="s">
        <v>168</v>
      </c>
      <c r="G145" s="38" t="s">
        <v>349</v>
      </c>
      <c r="H145" s="154" t="n">
        <v>2750</v>
      </c>
      <c r="I145" s="24" t="n">
        <v>20050915</v>
      </c>
      <c r="J145" s="150"/>
    </row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</sheetData>
  <dataValidations count="1">
    <dataValidation allowBlank="true" errorStyle="stop" operator="between" showDropDown="false" showErrorMessage="true" showInputMessage="false" sqref="B31:F31 B34 E34:F34 B43 D43:F43 B46:C46 E46:E48 D107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00:57:29Z</dcterms:created>
  <dc:creator>심평원</dc:creator>
  <dc:description/>
  <dc:language>en-US</dc:language>
  <cp:lastModifiedBy>과장</cp:lastModifiedBy>
  <cp:lastPrinted>2005-09-12T02:44:28Z</cp:lastPrinted>
  <dcterms:modified xsi:type="dcterms:W3CDTF">2005-09-13T02:00:46Z</dcterms:modified>
  <cp:revision>0</cp:revision>
  <dc:subject/>
  <dc:title/>
</cp:coreProperties>
</file>